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5"/>
  </bookViews>
  <sheets>
    <sheet name="Gara_1" sheetId="1" state="visible" r:id="rId2"/>
    <sheet name="Gara_2" sheetId="2" state="visible" r:id="rId3"/>
    <sheet name="Gara_3" sheetId="3" state="visible" r:id="rId4"/>
    <sheet name="Gara_4" sheetId="4" state="visible" r:id="rId5"/>
    <sheet name="Gara_5" sheetId="5" state="visible" r:id="rId6"/>
    <sheet name="Gara_6" sheetId="6" state="visible" r:id="rId7"/>
    <sheet name="Gara_7" sheetId="7" state="visible" r:id="rId8"/>
    <sheet name="Gara_8" sheetId="8" state="visible" r:id="rId9"/>
    <sheet name="Gara_9" sheetId="9" state="visible" r:id="rId10"/>
    <sheet name="Gara_10" sheetId="10" state="visible" r:id="rId11"/>
    <sheet name="Gara_11" sheetId="11" state="visible" r:id="rId12"/>
    <sheet name="Gara_12" sheetId="12" state="visible" r:id="rId13"/>
    <sheet name="Gara_13" sheetId="13" state="visible" r:id="rId14"/>
    <sheet name="Gara_14" sheetId="14" state="visible" r:id="rId15"/>
    <sheet name="Gara_15" sheetId="15" state="visible" r:id="rId16"/>
    <sheet name="Totali" sheetId="16" state="visible" r:id="rId17"/>
  </sheets>
  <definedNames>
    <definedName function="false" hidden="false" localSheetId="0" name="_xlnm.Print_Area" vbProcedure="false">Gara_1!$A$1:$BO$66</definedName>
    <definedName function="false" hidden="false" localSheetId="9" name="_xlnm.Print_Area" vbProcedure="false">Gara_10!$A$1:$BO$66</definedName>
    <definedName function="false" hidden="false" localSheetId="10" name="_xlnm.Print_Area" vbProcedure="false">Gara_11!$A$1:$BO$66</definedName>
    <definedName function="false" hidden="false" localSheetId="11" name="_xlnm.Print_Area" vbProcedure="false">Gara_12!$A$1:$BO$66</definedName>
    <definedName function="false" hidden="false" localSheetId="12" name="_xlnm.Print_Area" vbProcedure="false">Gara_13!$A$1:$BO$66</definedName>
    <definedName function="false" hidden="false" localSheetId="13" name="_xlnm.Print_Area" vbProcedure="false">Gara_14!$A$1:$BO$66</definedName>
    <definedName function="false" hidden="false" localSheetId="14" name="_xlnm.Print_Area" vbProcedure="false">Gara_15!$A$1:$BO$66</definedName>
    <definedName function="false" hidden="false" localSheetId="1" name="_xlnm.Print_Area" vbProcedure="false">Gara_2!$A$1:$BO$67</definedName>
    <definedName function="false" hidden="false" localSheetId="2" name="_xlnm.Print_Area" vbProcedure="false">Gara_3!$A$1:$BO$66</definedName>
    <definedName function="false" hidden="false" localSheetId="3" name="_xlnm.Print_Area" vbProcedure="false">Gara_4!$A$1:$BO$66</definedName>
    <definedName function="false" hidden="false" localSheetId="4" name="_xlnm.Print_Area" vbProcedure="false">Gara_5!$A$1:$BO$66</definedName>
    <definedName function="false" hidden="false" localSheetId="5" name="_xlnm.Print_Area" vbProcedure="false">Gara_6!$A$1:$BO$66</definedName>
    <definedName function="false" hidden="false" localSheetId="6" name="_xlnm.Print_Area" vbProcedure="false">Gara_7!$A$1:$BO$66</definedName>
    <definedName function="false" hidden="false" localSheetId="7" name="_xlnm.Print_Area" vbProcedure="false">Gara_8!$A$1:$BO$66</definedName>
    <definedName function="false" hidden="false" localSheetId="8" name="_xlnm.Print_Area" vbProcedure="false">Gara_9!$A$1:$BO$66</definedName>
    <definedName function="false" hidden="false" localSheetId="15" name="_xlnm.Print_Area" vbProcedure="false">Totali!$A$2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56">
  <si>
    <t xml:space="preserve">MIA SQUADRA - AVVERSARIO</t>
  </si>
  <si>
    <t xml:space="preserve">---</t>
  </si>
  <si>
    <t xml:space="preserve">RIASSUNTO SCALARE DEI PUNTI FATTI</t>
  </si>
  <si>
    <t xml:space="preserve">RIASSUNTO SCALARE DEI PUNTI SUBITI</t>
  </si>
  <si>
    <t xml:space="preserve">TOTALI E RELATIVI GRAFICI</t>
  </si>
  <si>
    <t xml:space="preserve">SET I</t>
  </si>
  <si>
    <t xml:space="preserve">TPF</t>
  </si>
  <si>
    <t xml:space="preserve">FATTI</t>
  </si>
  <si>
    <t xml:space="preserve">TPS</t>
  </si>
  <si>
    <t xml:space="preserve">SUBITI</t>
  </si>
  <si>
    <t xml:space="preserve">MIA SQUADRA</t>
  </si>
  <si>
    <t xml:space="preserve">AVVERSARIO</t>
  </si>
  <si>
    <t xml:space="preserve">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TR</t>
  </si>
  <si>
    <t xml:space="preserve">TT</t>
  </si>
  <si>
    <t xml:space="preserve">X</t>
  </si>
  <si>
    <t xml:space="preserve">TP</t>
  </si>
  <si>
    <t xml:space="preserve">MP</t>
  </si>
  <si>
    <t xml:space="preserve">%PT</t>
  </si>
  <si>
    <t xml:space="preserve">%=0</t>
  </si>
  <si>
    <t xml:space="preserve">%&gt;0</t>
  </si>
  <si>
    <t xml:space="preserve">%&gt;1</t>
  </si>
  <si>
    <t xml:space="preserve">PR%</t>
  </si>
  <si>
    <t xml:space="preserve">SET II</t>
  </si>
  <si>
    <t xml:space="preserve">SET III</t>
  </si>
  <si>
    <t xml:space="preserve">SET IV</t>
  </si>
  <si>
    <t xml:space="preserve">SET V</t>
  </si>
  <si>
    <t xml:space="preserve">SET</t>
  </si>
  <si>
    <t xml:space="preserve">TURNI PER ROTAZIONE</t>
  </si>
  <si>
    <t xml:space="preserve">PUNTI PER ROTAZIONE</t>
  </si>
  <si>
    <t xml:space="preserve">&gt;</t>
  </si>
  <si>
    <t xml:space="preserve">AVVERSARIO - MIA SQUADRA</t>
  </si>
  <si>
    <t xml:space="preserve">U.P. PERSICETANA</t>
  </si>
  <si>
    <t xml:space="preserve">CANOTTIERI ONGINA</t>
  </si>
  <si>
    <t xml:space="preserve">OPEM</t>
  </si>
  <si>
    <t xml:space="preserve">TADDEI PALI</t>
  </si>
  <si>
    <t xml:space="preserve">LINEA S.R.L. Q.F.</t>
  </si>
  <si>
    <t xml:space="preserve"> </t>
  </si>
  <si>
    <t xml:space="preserve">  </t>
  </si>
  <si>
    <t xml:space="preserve">RIASSUNTO SCALARE - GIRONE DI ANDATA</t>
  </si>
  <si>
    <t xml:space="preserve">PUNTI FATTI E RELATIVI GRAFICI</t>
  </si>
  <si>
    <t xml:space="preserve">PUNTI SUBITI E RELATIVI GRAFICI</t>
  </si>
  <si>
    <t xml:space="preserve">ATT 2</t>
  </si>
  <si>
    <t xml:space="preserve">ATT 3</t>
  </si>
  <si>
    <t xml:space="preserve">TOT</t>
  </si>
  <si>
    <t xml:space="preserve">TOTALI</t>
  </si>
  <si>
    <t xml:space="preserve">ATT2</t>
  </si>
  <si>
    <t xml:space="preserve">ATT3</t>
  </si>
  <si>
    <t xml:space="preserve">&gt;0</t>
  </si>
  <si>
    <t xml:space="preserve">&gt;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@"/>
    <numFmt numFmtId="168" formatCode="General"/>
    <numFmt numFmtId="169" formatCode="0%"/>
    <numFmt numFmtId="170" formatCode="0.0%"/>
    <numFmt numFmtId="171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i val="true"/>
      <sz val="10"/>
      <name val="Arial"/>
      <family val="2"/>
    </font>
    <font>
      <b val="true"/>
      <sz val="9.5"/>
      <color rgb="FF000000"/>
      <name val="Arial"/>
      <family val="2"/>
    </font>
    <font>
      <sz val="5.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9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!$BA$9:$BF$9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3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35179505683"/>
          <c:y val="0.12890978123305"/>
          <c:w val="0.858861025918576"/>
          <c:h val="0.8107033086241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4626499"/>
        <c:axId val="79998834"/>
      </c:barChart>
      <c:catAx>
        <c:axId val="3462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834"/>
        <c:crossesAt val="0"/>
        <c:auto val="1"/>
        <c:lblAlgn val="ctr"/>
        <c:lblOffset val="100"/>
        <c:noMultiLvlLbl val="0"/>
      </c:catAx>
      <c:valAx>
        <c:axId val="799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738950027061"/>
          <c:y val="0.411498824805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52496626180837"/>
          <c:w val="0.804770796939943"/>
          <c:h val="0.8351648351648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3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6334710"/>
        <c:axId val="71674112"/>
      </c:barChart>
      <c:catAx>
        <c:axId val="2633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12"/>
        <c:crossesAt val="0"/>
        <c:auto val="1"/>
        <c:lblAlgn val="ctr"/>
        <c:lblOffset val="100"/>
        <c:noMultiLvlLbl val="0"/>
      </c:catAx>
      <c:valAx>
        <c:axId val="716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94759351846"/>
          <c:y val="0.32330827067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4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4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15759520494"/>
          <c:y val="0.125655396854095"/>
          <c:w val="0.857843434037658"/>
          <c:h val="0.814319291267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4745500"/>
        <c:axId val="47490921"/>
      </c:barChart>
      <c:catAx>
        <c:axId val="3474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921"/>
        <c:crossesAt val="0"/>
        <c:auto val="1"/>
        <c:lblAlgn val="ctr"/>
        <c:lblOffset val="100"/>
        <c:noMultiLvlLbl val="0"/>
      </c:catAx>
      <c:valAx>
        <c:axId val="474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205485257613"/>
          <c:y val="0.42994033628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438447544"/>
          <c:y val="0.16907653749759"/>
          <c:w val="0.773438447543966"/>
          <c:h val="0.7258530942741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4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7903264"/>
        <c:axId val="84206145"/>
      </c:barChart>
      <c:catAx>
        <c:axId val="3790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45"/>
        <c:crossesAt val="0"/>
        <c:auto val="1"/>
        <c:lblAlgn val="ctr"/>
        <c:lblOffset val="100"/>
        <c:noMultiLvlLbl val="0"/>
      </c:catAx>
      <c:valAx>
        <c:axId val="842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45724681625"/>
          <c:y val="0.312319259687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5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5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25828372121"/>
          <c:y val="0.130536973422528"/>
          <c:w val="0.857658307775573"/>
          <c:h val="0.8058217320556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0593401"/>
        <c:axId val="74839984"/>
      </c:barChart>
      <c:catAx>
        <c:axId val="3059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84"/>
        <c:crossesAt val="0"/>
        <c:auto val="1"/>
        <c:lblAlgn val="ctr"/>
        <c:lblOffset val="100"/>
        <c:noMultiLvlLbl val="0"/>
      </c:catAx>
      <c:valAx>
        <c:axId val="748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43827049131"/>
          <c:y val="0.40372446212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!$BJ$9:$BO$9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72531775194"/>
          <c:y val="0.172932330827068"/>
          <c:w val="0.776639961448106"/>
          <c:h val="0.7200694042799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5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4448549"/>
        <c:axId val="9419429"/>
      </c:barChart>
      <c:catAx>
        <c:axId val="6444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29"/>
        <c:crossesAt val="0"/>
        <c:auto val="1"/>
        <c:lblAlgn val="ctr"/>
        <c:lblOffset val="100"/>
        <c:noMultiLvlLbl val="0"/>
      </c:catAx>
      <c:valAx>
        <c:axId val="94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20281910728"/>
          <c:y val="0.314054366685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6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6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40615791689"/>
          <c:y val="0.125655396854095"/>
          <c:w val="0.858620482289975"/>
          <c:h val="0.814319291267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3193780"/>
        <c:axId val="2089903"/>
      </c:barChart>
      <c:catAx>
        <c:axId val="9319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3"/>
        <c:crossesAt val="0"/>
        <c:auto val="1"/>
        <c:lblAlgn val="ctr"/>
        <c:lblOffset val="100"/>
        <c:noMultiLvlLbl val="0"/>
      </c:catAx>
      <c:valAx>
        <c:axId val="20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701124541464"/>
          <c:y val="0.41638040137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37844611528822"/>
          <c:w val="0.807481477019457"/>
          <c:h val="0.8124156545209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6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8018193"/>
        <c:axId val="40159969"/>
      </c:barChart>
      <c:catAx>
        <c:axId val="1801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969"/>
        <c:crossesAt val="0"/>
        <c:auto val="1"/>
        <c:lblAlgn val="ctr"/>
        <c:lblOffset val="100"/>
        <c:noMultiLvlLbl val="0"/>
      </c:catAx>
      <c:valAx>
        <c:axId val="401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05421360159"/>
          <c:y val="0.331019857335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7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7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40615791689"/>
          <c:y val="0.125655396854095"/>
          <c:w val="0.858620482289975"/>
          <c:h val="0.814319291267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8289269"/>
        <c:axId val="8894218"/>
      </c:barChart>
      <c:catAx>
        <c:axId val="9828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8"/>
        <c:crossesAt val="0"/>
        <c:auto val="1"/>
        <c:lblAlgn val="ctr"/>
        <c:lblOffset val="100"/>
        <c:noMultiLvlLbl val="0"/>
      </c:catAx>
      <c:valAx>
        <c:axId val="88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701124541464"/>
          <c:y val="0.41638040137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37844611528822"/>
          <c:w val="0.826636949581351"/>
          <c:h val="0.7879313668787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7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1391129"/>
        <c:axId val="55010965"/>
      </c:barChart>
      <c:catAx>
        <c:axId val="4139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65"/>
        <c:crossesAt val="0"/>
        <c:auto val="1"/>
        <c:lblAlgn val="ctr"/>
        <c:lblOffset val="100"/>
        <c:noMultiLvlLbl val="0"/>
      </c:catAx>
      <c:valAx>
        <c:axId val="550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17396542377"/>
          <c:y val="0.321765953344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8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40615791689"/>
          <c:y val="0.128005785572229"/>
          <c:w val="0.858620482289975"/>
          <c:h val="0.81178810341710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A$12:$BF$12</c:f>
              <c:numCache>
                <c:formatCode>General</c:formatCode>
                <c:ptCount val="6"/>
                <c:pt idx="0">
                  <c:v>57.1428571428571</c:v>
                </c:pt>
                <c:pt idx="1">
                  <c:v>75</c:v>
                </c:pt>
                <c:pt idx="2">
                  <c:v>85.7142857142857</c:v>
                </c:pt>
                <c:pt idx="3">
                  <c:v>57.1428571428571</c:v>
                </c:pt>
                <c:pt idx="4">
                  <c:v>71.4285714285714</c:v>
                </c:pt>
                <c:pt idx="5">
                  <c:v>66.6666666666667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A$13:$BF$13</c:f>
              <c:numCache>
                <c:formatCode>General</c:formatCode>
                <c:ptCount val="6"/>
                <c:pt idx="0">
                  <c:v>42.8571428571429</c:v>
                </c:pt>
                <c:pt idx="1">
                  <c:v>25</c:v>
                </c:pt>
                <c:pt idx="2">
                  <c:v>14.2857142857143</c:v>
                </c:pt>
                <c:pt idx="3">
                  <c:v>42.8571428571429</c:v>
                </c:pt>
                <c:pt idx="4">
                  <c:v>28.5714285714286</c:v>
                </c:pt>
                <c:pt idx="5">
                  <c:v>33.3333333333333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A$14:$BF$14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0</c:v>
                </c:pt>
                <c:pt idx="3">
                  <c:v>14.285714285714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46835"/>
        <c:axId val="97437225"/>
      </c:barChart>
      <c:catAx>
        <c:axId val="24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25"/>
        <c:crossesAt val="0"/>
        <c:auto val="1"/>
        <c:lblAlgn val="ctr"/>
        <c:lblOffset val="100"/>
        <c:noMultiLvlLbl val="0"/>
      </c:catAx>
      <c:valAx>
        <c:axId val="974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738950027061"/>
          <c:y val="0.41276441873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8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509711949005"/>
          <c:y val="0.141204122220213"/>
          <c:w val="0.792170304889049"/>
          <c:h val="0.716868559030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49440514"/>
        <c:axId val="65757806"/>
      </c:barChart>
      <c:catAx>
        <c:axId val="4944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06"/>
        <c:crossesAt val="0"/>
        <c:auto val="1"/>
        <c:lblAlgn val="ctr"/>
        <c:lblOffset val="100"/>
        <c:noMultiLvlLbl val="0"/>
      </c:catAx>
      <c:valAx>
        <c:axId val="657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726261350653"/>
          <c:y val="0.297595371542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67919799498747"/>
          <c:w val="0.779350641527619"/>
          <c:h val="0.7295160979371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8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7197561"/>
        <c:axId val="34335120"/>
      </c:barChart>
      <c:catAx>
        <c:axId val="1719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120"/>
        <c:crossesAt val="0"/>
        <c:auto val="1"/>
        <c:lblAlgn val="ctr"/>
        <c:lblOffset val="100"/>
        <c:noMultiLvlLbl val="0"/>
      </c:catAx>
      <c:valAx>
        <c:axId val="343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71760737305"/>
          <c:y val="0.32080200501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9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9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509711949005"/>
          <c:y val="0.142288917013198"/>
          <c:w val="0.839978351073426"/>
          <c:h val="0.7720122943409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8231831"/>
        <c:axId val="51251320"/>
      </c:barChart>
      <c:catAx>
        <c:axId val="6823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320"/>
        <c:crossesAt val="0"/>
        <c:auto val="1"/>
        <c:lblAlgn val="ctr"/>
        <c:lblOffset val="100"/>
        <c:noMultiLvlLbl val="0"/>
      </c:catAx>
      <c:valAx>
        <c:axId val="512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83204041133"/>
          <c:y val="0.3012113541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67341430499325"/>
          <c:w val="0.822239624119029"/>
          <c:h val="0.7831116252168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9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8555881"/>
        <c:axId val="20454722"/>
      </c:barChart>
      <c:catAx>
        <c:axId val="8855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722"/>
        <c:crossesAt val="0"/>
        <c:auto val="1"/>
        <c:lblAlgn val="ctr"/>
        <c:lblOffset val="100"/>
        <c:noMultiLvlLbl val="0"/>
      </c:catAx>
      <c:valAx>
        <c:axId val="204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02746822481"/>
          <c:y val="0.3231154810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0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0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509711949005"/>
          <c:y val="0.142288917013198"/>
          <c:w val="0.833423537194059"/>
          <c:h val="0.7146989694449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0967633"/>
        <c:axId val="54400944"/>
      </c:barChart>
      <c:catAx>
        <c:axId val="7096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44"/>
        <c:crossesAt val="0"/>
        <c:auto val="1"/>
        <c:lblAlgn val="ctr"/>
        <c:lblOffset val="100"/>
        <c:noMultiLvlLbl val="0"/>
      </c:catAx>
      <c:valAx>
        <c:axId val="544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517770160563"/>
          <c:y val="0.29054420538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637431480031"/>
          <c:y val="0.165413533834586"/>
          <c:w val="0.860309619902416"/>
          <c:h val="0.77000192789666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J$12:$BO$12</c:f>
              <c:numCache>
                <c:formatCode>General</c:formatCode>
                <c:ptCount val="6"/>
                <c:pt idx="0">
                  <c:v>75</c:v>
                </c:pt>
                <c:pt idx="1">
                  <c:v>62.5</c:v>
                </c:pt>
                <c:pt idx="2">
                  <c:v>62.5</c:v>
                </c:pt>
                <c:pt idx="3">
                  <c:v>71.4285714285714</c:v>
                </c:pt>
                <c:pt idx="4">
                  <c:v>66.6666666666667</c:v>
                </c:pt>
                <c:pt idx="5">
                  <c:v>66.6666666666667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J$13:$BO$13</c:f>
              <c:numCache>
                <c:formatCode>General</c:formatCode>
                <c:ptCount val="6"/>
                <c:pt idx="0">
                  <c:v>25</c:v>
                </c:pt>
                <c:pt idx="1">
                  <c:v>37.5</c:v>
                </c:pt>
                <c:pt idx="2">
                  <c:v>37.5</c:v>
                </c:pt>
                <c:pt idx="3">
                  <c:v>28.5714285714286</c:v>
                </c:pt>
                <c:pt idx="4">
                  <c:v>33.3333333333333</c:v>
                </c:pt>
                <c:pt idx="5">
                  <c:v>33.3333333333333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!$BJ$14:$BO$14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14.2857142857143</c:v>
                </c:pt>
                <c:pt idx="4">
                  <c:v>16.6666666666667</c:v>
                </c:pt>
                <c:pt idx="5">
                  <c:v>16.6666666666667</c:v>
                </c:pt>
              </c:numCache>
            </c:numRef>
          </c:val>
        </c:ser>
        <c:gapWidth val="150"/>
        <c:overlap val="100"/>
        <c:axId val="46109548"/>
        <c:axId val="12736617"/>
      </c:barChart>
      <c:catAx>
        <c:axId val="4610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17"/>
        <c:crossesAt val="0"/>
        <c:auto val="1"/>
        <c:lblAlgn val="ctr"/>
        <c:lblOffset val="100"/>
        <c:noMultiLvlLbl val="0"/>
      </c:catAx>
      <c:valAx>
        <c:axId val="127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076320703572"/>
          <c:y val="0.40967804125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67341430499325"/>
          <c:w val="0.824890066863442"/>
          <c:h val="0.7277809909388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0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7274911"/>
        <c:axId val="37759599"/>
      </c:barChart>
      <c:catAx>
        <c:axId val="7727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599"/>
        <c:crossesAt val="0"/>
        <c:auto val="1"/>
        <c:lblAlgn val="ctr"/>
        <c:lblOffset val="100"/>
        <c:noMultiLvlLbl val="0"/>
      </c:catAx>
      <c:valAx>
        <c:axId val="377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17396542377"/>
          <c:y val="0.312704839020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1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1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517649888749"/>
          <c:y val="0.136322545651781"/>
          <c:w val="0.828552528714896"/>
          <c:h val="0.777797866570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3278145"/>
        <c:axId val="84706387"/>
      </c:barChart>
      <c:catAx>
        <c:axId val="5327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387"/>
        <c:crossesAt val="0"/>
        <c:auto val="1"/>
        <c:lblAlgn val="ctr"/>
        <c:lblOffset val="100"/>
        <c:noMultiLvlLbl val="0"/>
      </c:catAx>
      <c:valAx>
        <c:axId val="847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26604125323"/>
          <c:y val="0.31224010124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67341430499325"/>
          <c:w val="0.826636949581351"/>
          <c:h val="0.7343358395989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1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0138339"/>
        <c:axId val="56050091"/>
      </c:barChart>
      <c:catAx>
        <c:axId val="9013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091"/>
        <c:crossesAt val="0"/>
        <c:auto val="1"/>
        <c:lblAlgn val="ctr"/>
        <c:lblOffset val="100"/>
        <c:noMultiLvlLbl val="0"/>
      </c:catAx>
      <c:valAx>
        <c:axId val="560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402746822481"/>
          <c:y val="0.29381145170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2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2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17788201335"/>
          <c:y val="0.114626649792081"/>
          <c:w val="0.829274159600698"/>
          <c:h val="0.8172120773820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3648872"/>
        <c:axId val="88236717"/>
      </c:barChart>
      <c:catAx>
        <c:axId val="236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17"/>
        <c:crossesAt val="0"/>
        <c:auto val="1"/>
        <c:lblAlgn val="ctr"/>
        <c:lblOffset val="100"/>
        <c:noMultiLvlLbl val="0"/>
      </c:catAx>
      <c:valAx>
        <c:axId val="882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186060496723"/>
          <c:y val="0.37570059663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029034395518"/>
          <c:y val="0.141122035858878"/>
          <c:w val="0.822962472140233"/>
          <c:h val="0.7794486215538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2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1518096"/>
        <c:axId val="40533967"/>
      </c:barChart>
      <c:catAx>
        <c:axId val="3151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967"/>
        <c:crossesAt val="0"/>
        <c:auto val="1"/>
        <c:lblAlgn val="ctr"/>
        <c:lblOffset val="100"/>
        <c:noMultiLvlLbl val="0"/>
      </c:catAx>
      <c:valAx>
        <c:axId val="405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607493524486"/>
          <c:y val="0.34933487565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3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2!$BA$9:$BF$9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3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950267604787"/>
          <c:y val="0.139034532634243"/>
          <c:w val="0.782247880209273"/>
          <c:h val="0.7712890978123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6933039"/>
        <c:axId val="22980639"/>
      </c:barChart>
      <c:catAx>
        <c:axId val="3693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39"/>
        <c:crossesAt val="0"/>
        <c:auto val="1"/>
        <c:lblAlgn val="ctr"/>
        <c:lblOffset val="100"/>
        <c:noMultiLvlLbl val="0"/>
      </c:catAx>
      <c:valAx>
        <c:axId val="229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207348607854"/>
          <c:y val="0.312782498644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515571351123"/>
          <c:y val="0.167919799498747"/>
          <c:w val="0.780073489548822"/>
          <c:h val="0.7310584152689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3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6739788"/>
        <c:axId val="15359894"/>
      </c:barChart>
      <c:catAx>
        <c:axId val="3673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894"/>
        <c:crossesAt val="0"/>
        <c:auto val="1"/>
        <c:lblAlgn val="ctr"/>
        <c:lblOffset val="100"/>
        <c:noMultiLvlLbl val="0"/>
      </c:catAx>
      <c:valAx>
        <c:axId val="153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35708692247"/>
          <c:y val="0.31077694235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4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4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3438447544"/>
          <c:y val="0.139034532634243"/>
          <c:w val="0.781685870224378"/>
          <c:h val="0.7712890978123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8047632"/>
        <c:axId val="21302754"/>
      </c:barChart>
      <c:catAx>
        <c:axId val="1804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754"/>
        <c:crossesAt val="0"/>
        <c:auto val="1"/>
        <c:lblAlgn val="ctr"/>
        <c:lblOffset val="100"/>
        <c:noMultiLvlLbl val="0"/>
      </c:catAx>
      <c:valAx>
        <c:axId val="213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01152213463"/>
          <c:y val="0.312782498644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457246816252"/>
          <c:y val="0.166438222048169"/>
          <c:w val="0.778289872650091"/>
          <c:h val="0.730957509300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4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8119558"/>
        <c:axId val="25625475"/>
      </c:barChart>
      <c:catAx>
        <c:axId val="1811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75"/>
        <c:crossesAt val="0"/>
        <c:auto val="1"/>
        <c:lblAlgn val="ctr"/>
        <c:lblOffset val="100"/>
        <c:noMultiLvlLbl val="0"/>
      </c:catAx>
      <c:valAx>
        <c:axId val="256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86294724075"/>
          <c:y val="0.314078715488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5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15!$BJ$9:$BO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123024762366"/>
          <c:y val="0.114626649792081"/>
          <c:w val="0.828479748138282"/>
          <c:h val="0.8172120773820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A$12:$BF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A$13:$BF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A$14:$BF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1400553"/>
        <c:axId val="21439299"/>
      </c:barChart>
      <c:catAx>
        <c:axId val="2140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299"/>
        <c:crossesAt val="0"/>
        <c:auto val="1"/>
        <c:lblAlgn val="ctr"/>
        <c:lblOffset val="100"/>
        <c:noMultiLvlLbl val="0"/>
      </c:catAx>
      <c:valAx>
        <c:axId val="214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706302597324"/>
          <c:y val="0.361055866931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STRIBUZIONE PER FASI
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TRIBUZIONE PER FASI"</c:f>
              <c:strCache>
                <c:ptCount val="1"/>
                <c:pt idx="0">
                  <c:v>DISTR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J$7:$BO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2!$BJ$9:$BO$9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9</c:v>
                </c:pt>
                <c:pt idx="3">
                  <c:v>2</c:v>
                </c:pt>
                <c:pt idx="4">
                  <c:v>6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035358715984"/>
          <c:y val="0.139736272387325"/>
          <c:w val="0.821275568696072"/>
          <c:h val="0.779964573902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J$12:$BO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J$13:$BO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15!$BJ$14:$BO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8807279"/>
        <c:axId val="36664301"/>
      </c:barChart>
      <c:catAx>
        <c:axId val="7880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01"/>
        <c:crossesAt val="0"/>
        <c:auto val="1"/>
        <c:lblAlgn val="ctr"/>
        <c:lblOffset val="100"/>
        <c:noMultiLvlLbl val="0"/>
      </c:catAx>
      <c:valAx>
        <c:axId val="366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8150003017"/>
          <c:y val="0.333005313914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RONOLOGI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D$88:$D$102</c:f>
              <c:numCache>
                <c:formatCode>General</c:formatCode>
                <c:ptCount val="15"/>
                <c:pt idx="0">
                  <c:v>3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E$88:$E$102</c:f>
              <c:numCache>
                <c:formatCode>General</c:formatCode>
                <c:ptCount val="15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F$88:$F$102</c:f>
              <c:numCache>
                <c:formatCode>General</c:formatCode>
                <c:ptCount val="15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G$88:$G$102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H$88:$H$102</c:f>
              <c:numCache>
                <c:formatCode>General</c:formatCode>
                <c:ptCount val="15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I$88:$I$102</c:f>
              <c:numCache>
                <c:formatCode>General</c:formatCode>
                <c:ptCount val="15"/>
                <c:pt idx="0">
                  <c:v>2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0752"/>
        <c:axId val="87347526"/>
      </c:lineChart>
      <c:catAx>
        <c:axId val="7626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AR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526"/>
        <c:crossesAt val="0"/>
        <c:auto val="1"/>
        <c:lblAlgn val="ctr"/>
        <c:lblOffset val="100"/>
        <c:noMultiLvlLbl val="0"/>
      </c:catAx>
      <c:valAx>
        <c:axId val="873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STRIBUZIONE PER FASI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Totali!$B$8:$G$8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7</c:v>
                </c:pt>
                <c:pt idx="5">
                  <c:v>1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ICACIA BREAK - POINT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2538581972713"/>
          <c:y val="0.151271753681392"/>
          <c:w val="0.848244240662044"/>
          <c:h val="0.7990480440279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%0"</c:f>
              <c:strCache>
                <c:ptCount val="1"/>
                <c:pt idx="0">
                  <c:v>%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B$11:$G$11</c:f>
              <c:numCache>
                <c:formatCode>General</c:formatCode>
                <c:ptCount val="6"/>
                <c:pt idx="0">
                  <c:v>66.6666666666667</c:v>
                </c:pt>
                <c:pt idx="1">
                  <c:v>78.9473684210526</c:v>
                </c:pt>
                <c:pt idx="2">
                  <c:v>76.4705882352941</c:v>
                </c:pt>
                <c:pt idx="3">
                  <c:v>61.1111111111111</c:v>
                </c:pt>
                <c:pt idx="4">
                  <c:v>72.2222222222222</c:v>
                </c:pt>
                <c:pt idx="5">
                  <c:v>70.5882352941177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B$12:$G$12</c:f>
              <c:numCache>
                <c:formatCode>General</c:formatCode>
                <c:ptCount val="6"/>
                <c:pt idx="0">
                  <c:v>33.3333333333333</c:v>
                </c:pt>
                <c:pt idx="1">
                  <c:v>21.0526315789474</c:v>
                </c:pt>
                <c:pt idx="2">
                  <c:v>23.5294117647059</c:v>
                </c:pt>
                <c:pt idx="3">
                  <c:v>38.8888888888889</c:v>
                </c:pt>
                <c:pt idx="4">
                  <c:v>27.7777777777778</c:v>
                </c:pt>
                <c:pt idx="5">
                  <c:v>29.4117647058824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B$13:$G$13</c:f>
              <c:numCache>
                <c:formatCode>General</c:formatCode>
                <c:ptCount val="6"/>
                <c:pt idx="0">
                  <c:v>5.55555555555556</c:v>
                </c:pt>
                <c:pt idx="1">
                  <c:v>15.7894736842105</c:v>
                </c:pt>
                <c:pt idx="2">
                  <c:v>11.7647058823529</c:v>
                </c:pt>
                <c:pt idx="3">
                  <c:v>11.1111111111111</c:v>
                </c:pt>
                <c:pt idx="4">
                  <c:v>5.55555555555556</c:v>
                </c:pt>
                <c:pt idx="5">
                  <c:v>17.6470588235294</c:v>
                </c:pt>
              </c:numCache>
            </c:numRef>
          </c:val>
        </c:ser>
        <c:gapWidth val="150"/>
        <c:overlap val="100"/>
        <c:axId val="53299642"/>
        <c:axId val="53626393"/>
      </c:barChart>
      <c:catAx>
        <c:axId val="5329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A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393"/>
        <c:crossesAt val="0"/>
        <c:auto val="1"/>
        <c:lblAlgn val="ctr"/>
        <c:lblOffset val="100"/>
        <c:noMultiLvlLbl val="0"/>
      </c:catAx>
      <c:valAx>
        <c:axId val="536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014314471036"/>
          <c:y val="0.388963260449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TTACCO A DUE - T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785195124679"/>
          <c:y val="0.429749587644324"/>
          <c:w val="0.382422006038242"/>
          <c:h val="0.320287899235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tali!$H$6:$I$6</c:f>
              <c:strCache>
                <c:ptCount val="2"/>
                <c:pt idx="0">
                  <c:v>ATT 2</c:v>
                </c:pt>
                <c:pt idx="1">
                  <c:v>ATT 3</c:v>
                </c:pt>
              </c:strCache>
            </c:strRef>
          </c:cat>
          <c:val>
            <c:numRef>
              <c:f>Totali!$H$8:$I$8</c:f>
              <c:numCache>
                <c:formatCode>General</c:formatCode>
                <c:ptCount val="2"/>
                <c:pt idx="0">
                  <c:v>25</c:v>
                </c:pt>
                <c:pt idx="1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7830705579783"/>
          <c:y val="0.27320437846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RONOLOGI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S$88:$S$102</c:f>
              <c:numCache>
                <c:formatCode>General</c:formatCode>
                <c:ptCount val="1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T$88:$T$102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U$88:$U$102</c:f>
              <c:numCache>
                <c:formatCode>General</c:formatCode>
                <c:ptCount val="15"/>
                <c:pt idx="0">
                  <c:v>12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4"</c:f>
              <c:strCache>
                <c:ptCount val="1"/>
                <c:pt idx="0">
                  <c:v>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V$88:$V$102</c:f>
              <c:numCache>
                <c:formatCode>General</c:formatCode>
                <c:ptCount val="15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W$88:$W$102</c:f>
              <c:numCache>
                <c:formatCode>General</c:formatCode>
                <c:ptCount val="15"/>
                <c:pt idx="0">
                  <c:v>3</c:v>
                </c:pt>
                <c:pt idx="1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6"</c:f>
              <c:strCache>
                <c:ptCount val="1"/>
                <c:pt idx="0">
                  <c:v>P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X$88:$X$102</c:f>
              <c:numCache>
                <c:formatCode>General</c:formatCode>
                <c:ptCount val="15"/>
                <c:pt idx="0">
                  <c:v>3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959"/>
        <c:axId val="74412280"/>
      </c:lineChart>
      <c:catAx>
        <c:axId val="310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ART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80"/>
        <c:crossesAt val="0"/>
        <c:auto val="1"/>
        <c:lblAlgn val="ctr"/>
        <c:lblOffset val="100"/>
        <c:noMultiLvlLbl val="0"/>
      </c:catAx>
      <c:valAx>
        <c:axId val="744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STRIBUZIONE PER FASI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Totali!$Q$8:$V$8</c:f>
              <c:numCache>
                <c:formatCode>General</c:formatCode>
                <c:ptCount val="6"/>
                <c:pt idx="0">
                  <c:v>6</c:v>
                </c:pt>
                <c:pt idx="1">
                  <c:v>16</c:v>
                </c:pt>
                <c:pt idx="2">
                  <c:v>21</c:v>
                </c:pt>
                <c:pt idx="3">
                  <c:v>5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TTACCO A DUE - T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67060442711"/>
          <c:y val="0.425766141029456"/>
          <c:w val="0.37504300951944"/>
          <c:h val="0.3263909550728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tali!$W$6:$X$6</c:f>
              <c:strCache>
                <c:ptCount val="2"/>
                <c:pt idx="0">
                  <c:v>ATT 2</c:v>
                </c:pt>
                <c:pt idx="1">
                  <c:v>ATT 3</c:v>
                </c:pt>
              </c:strCache>
            </c:strRef>
          </c:cat>
          <c:val>
            <c:numRef>
              <c:f>Totali!$W$8:$X$8</c:f>
              <c:numCache>
                <c:formatCode>General</c:formatCode>
                <c:ptCount val="2"/>
                <c:pt idx="0">
                  <c:v>42</c:v>
                </c:pt>
                <c:pt idx="1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210230531024"/>
          <c:y val="0.277893484082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ICACIA RICEZIONE - PUNTO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5112457232599"/>
          <c:y val="0.152363745859681"/>
          <c:w val="0.847720006730607"/>
          <c:h val="0.8476362541403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%0"</c:f>
              <c:strCache>
                <c:ptCount val="1"/>
                <c:pt idx="0">
                  <c:v>%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Q$11:$V$11</c:f>
              <c:numCache>
                <c:formatCode>General</c:formatCode>
                <c:ptCount val="6"/>
                <c:pt idx="0">
                  <c:v>85</c:v>
                </c:pt>
                <c:pt idx="1">
                  <c:v>66.6666666666667</c:v>
                </c:pt>
                <c:pt idx="2">
                  <c:v>66.6666666666667</c:v>
                </c:pt>
                <c:pt idx="3">
                  <c:v>75</c:v>
                </c:pt>
                <c:pt idx="4">
                  <c:v>77.7777777777778</c:v>
                </c:pt>
                <c:pt idx="5">
                  <c:v>68.421052631579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Q$12:$V$12</c:f>
              <c:numCache>
                <c:formatCode>General</c:formatCode>
                <c:ptCount val="6"/>
                <c:pt idx="0">
                  <c:v>15</c:v>
                </c:pt>
                <c:pt idx="1">
                  <c:v>33.3333333333333</c:v>
                </c:pt>
                <c:pt idx="2">
                  <c:v>33.3333333333333</c:v>
                </c:pt>
                <c:pt idx="3">
                  <c:v>25</c:v>
                </c:pt>
                <c:pt idx="4">
                  <c:v>22.2222222222222</c:v>
                </c:pt>
                <c:pt idx="5">
                  <c:v>31.5789473684211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i!$Q$13:$V$13</c:f>
              <c:numCache>
                <c:formatCode>General</c:formatCode>
                <c:ptCount val="6"/>
                <c:pt idx="0">
                  <c:v>10</c:v>
                </c:pt>
                <c:pt idx="1">
                  <c:v>22.2222222222222</c:v>
                </c:pt>
                <c:pt idx="2">
                  <c:v>27.7777777777778</c:v>
                </c:pt>
                <c:pt idx="3">
                  <c:v>6.25</c:v>
                </c:pt>
                <c:pt idx="4">
                  <c:v>16.6666666666667</c:v>
                </c:pt>
                <c:pt idx="5">
                  <c:v>15.7894736842105</c:v>
                </c:pt>
              </c:numCache>
            </c:numRef>
          </c:val>
        </c:ser>
        <c:gapWidth val="150"/>
        <c:overlap val="100"/>
        <c:axId val="20816105"/>
        <c:axId val="66934192"/>
      </c:barChart>
      <c:catAx>
        <c:axId val="2081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A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192"/>
        <c:crossesAt val="0"/>
        <c:auto val="1"/>
        <c:lblAlgn val="ctr"/>
        <c:lblOffset val="100"/>
        <c:noMultiLvlLbl val="0"/>
      </c:catAx>
      <c:valAx>
        <c:axId val="669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755230242863"/>
          <c:y val="0.3873833182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BREAK - POINT 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35179505683"/>
          <c:y val="0.12890978123305"/>
          <c:w val="0.858861025918576"/>
          <c:h val="0.8107033086241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A$12:$BF$12</c:f>
              <c:numCache>
                <c:formatCode>General</c:formatCode>
                <c:ptCount val="6"/>
                <c:pt idx="0">
                  <c:v>72.7272727272727</c:v>
                </c:pt>
                <c:pt idx="1">
                  <c:v>81.8181818181818</c:v>
                </c:pt>
                <c:pt idx="2">
                  <c:v>70</c:v>
                </c:pt>
                <c:pt idx="3">
                  <c:v>63.6363636363636</c:v>
                </c:pt>
                <c:pt idx="4">
                  <c:v>72.7272727272727</c:v>
                </c:pt>
                <c:pt idx="5">
                  <c:v>72.7272727272727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A$13:$BF$13</c:f>
              <c:numCache>
                <c:formatCode>General</c:formatCode>
                <c:ptCount val="6"/>
                <c:pt idx="0">
                  <c:v>27.2727272727273</c:v>
                </c:pt>
                <c:pt idx="1">
                  <c:v>18.1818181818182</c:v>
                </c:pt>
                <c:pt idx="2">
                  <c:v>30</c:v>
                </c:pt>
                <c:pt idx="3">
                  <c:v>36.3636363636364</c:v>
                </c:pt>
                <c:pt idx="4">
                  <c:v>27.2727272727273</c:v>
                </c:pt>
                <c:pt idx="5">
                  <c:v>27.2727272727273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A$14:$BF$14</c:f>
              <c:numCache>
                <c:formatCode>General</c:formatCode>
                <c:ptCount val="6"/>
                <c:pt idx="0">
                  <c:v>9.09090909090909</c:v>
                </c:pt>
                <c:pt idx="1">
                  <c:v>9.09090909090909</c:v>
                </c:pt>
                <c:pt idx="2">
                  <c:v>20</c:v>
                </c:pt>
                <c:pt idx="3">
                  <c:v>9.09090909090909</c:v>
                </c:pt>
                <c:pt idx="4">
                  <c:v>9.09090909090909</c:v>
                </c:pt>
                <c:pt idx="5">
                  <c:v>27.2727272727273</c:v>
                </c:pt>
              </c:numCache>
            </c:numRef>
          </c:val>
        </c:ser>
        <c:gapWidth val="150"/>
        <c:overlap val="100"/>
        <c:axId val="45497384"/>
        <c:axId val="82557140"/>
      </c:barChart>
      <c:catAx>
        <c:axId val="454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40"/>
        <c:crossesAt val="0"/>
        <c:auto val="1"/>
        <c:lblAlgn val="ctr"/>
        <c:lblOffset val="100"/>
        <c:noMultiLvlLbl val="0"/>
      </c:catAx>
      <c:valAx>
        <c:axId val="825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8738950027061"/>
          <c:y val="0.411498824805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FFICACIA RICEZIONE - PUNTO (PUNTI SUBIT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029034395518"/>
          <c:y val="0.146327356853673"/>
          <c:w val="0.824649117523041"/>
          <c:h val="0.7728937728937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0%"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J$12:$BO$12</c:f>
              <c:numCache>
                <c:formatCode>General</c:formatCode>
                <c:ptCount val="6"/>
                <c:pt idx="0">
                  <c:v>91.6666666666667</c:v>
                </c:pt>
                <c:pt idx="1">
                  <c:v>70</c:v>
                </c:pt>
                <c:pt idx="2">
                  <c:v>70</c:v>
                </c:pt>
                <c:pt idx="3">
                  <c:v>77.7777777777778</c:v>
                </c:pt>
                <c:pt idx="4">
                  <c:v>83.3333333333333</c:v>
                </c:pt>
                <c:pt idx="5">
                  <c:v>69.2307692307692</c:v>
                </c:pt>
              </c:numCache>
            </c:numRef>
          </c:val>
        </c:ser>
        <c:ser>
          <c:idx val="1"/>
          <c:order val="1"/>
          <c:tx>
            <c:strRef>
              <c:f>"%&gt;0"</c:f>
              <c:strCache>
                <c:ptCount val="1"/>
                <c:pt idx="0">
                  <c:v>%&gt;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J$13:$BO$13</c:f>
              <c:numCache>
                <c:formatCode>General</c:formatCode>
                <c:ptCount val="6"/>
                <c:pt idx="0">
                  <c:v>8.33333333333333</c:v>
                </c:pt>
                <c:pt idx="1">
                  <c:v>30</c:v>
                </c:pt>
                <c:pt idx="2">
                  <c:v>30</c:v>
                </c:pt>
                <c:pt idx="3">
                  <c:v>22.2222222222222</c:v>
                </c:pt>
                <c:pt idx="4">
                  <c:v>16.6666666666667</c:v>
                </c:pt>
                <c:pt idx="5">
                  <c:v>30.7692307692308</c:v>
                </c:pt>
              </c:numCache>
            </c:numRef>
          </c:val>
        </c:ser>
        <c:ser>
          <c:idx val="2"/>
          <c:order val="2"/>
          <c:tx>
            <c:strRef>
              <c:f>"%&gt;1"</c:f>
              <c:strCache>
                <c:ptCount val="1"/>
                <c:pt idx="0">
                  <c:v>%&gt;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_2!$BJ$14:$BO$14</c:f>
              <c:numCache>
                <c:formatCode>General</c:formatCode>
                <c:ptCount val="6"/>
                <c:pt idx="0">
                  <c:v>8.33333333333333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16.6666666666667</c:v>
                </c:pt>
                <c:pt idx="5">
                  <c:v>15.3846153846154</c:v>
                </c:pt>
              </c:numCache>
            </c:numRef>
          </c:val>
        </c:ser>
        <c:gapWidth val="150"/>
        <c:overlap val="100"/>
        <c:axId val="21260796"/>
        <c:axId val="13389075"/>
      </c:barChart>
      <c:catAx>
        <c:axId val="2126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TAZ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075"/>
        <c:crossesAt val="0"/>
        <c:auto val="1"/>
        <c:lblAlgn val="ctr"/>
        <c:lblOffset val="100"/>
        <c:noMultiLvlLbl val="0"/>
      </c:catAx>
      <c:valAx>
        <c:axId val="133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35088247696"/>
          <c:y val="0.34625024098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ZIONE PER FASI
(PUNTI FATT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ISREIBUZIONE PER FASI"</c:f>
              <c:strCache>
                <c:ptCount val="1"/>
                <c:pt idx="0">
                  <c:v>DISREIBUZIONE PER FA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a_1!$BA$7:$BF$7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ara_3!$BA$9:$B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0" name="Chart 3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01680</xdr:colOff>
      <xdr:row>35</xdr:row>
      <xdr:rowOff>133560</xdr:rowOff>
    </xdr:to>
    <xdr:graphicFrame>
      <xdr:nvGraphicFramePr>
        <xdr:cNvPr id="1" name="Chart 4"/>
        <xdr:cNvGraphicFramePr/>
      </xdr:nvGraphicFramePr>
      <xdr:xfrm>
        <a:off x="21003120" y="2295360"/>
        <a:ext cx="2902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2" name="Chart 5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3" name="Chart 6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36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37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38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39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28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40" name="Chart 1"/>
        <xdr:cNvGraphicFramePr/>
      </xdr:nvGraphicFramePr>
      <xdr:xfrm>
        <a:off x="17960040" y="2286000"/>
        <a:ext cx="2983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41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42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43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44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45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46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47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48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49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50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51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52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291600</xdr:colOff>
      <xdr:row>36</xdr:row>
      <xdr:rowOff>28440</xdr:rowOff>
    </xdr:to>
    <xdr:graphicFrame>
      <xdr:nvGraphicFramePr>
        <xdr:cNvPr id="53" name="Chart 2"/>
        <xdr:cNvGraphicFramePr/>
      </xdr:nvGraphicFramePr>
      <xdr:xfrm>
        <a:off x="21003120" y="2295360"/>
        <a:ext cx="2892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281880</xdr:colOff>
      <xdr:row>51</xdr:row>
      <xdr:rowOff>57240</xdr:rowOff>
    </xdr:to>
    <xdr:graphicFrame>
      <xdr:nvGraphicFramePr>
        <xdr:cNvPr id="54" name="Chart 3"/>
        <xdr:cNvGraphicFramePr/>
      </xdr:nvGraphicFramePr>
      <xdr:xfrm>
        <a:off x="17949960" y="5153040"/>
        <a:ext cx="593604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281880</xdr:colOff>
      <xdr:row>65</xdr:row>
      <xdr:rowOff>75960</xdr:rowOff>
    </xdr:to>
    <xdr:graphicFrame>
      <xdr:nvGraphicFramePr>
        <xdr:cNvPr id="55" name="Chart 4"/>
        <xdr:cNvGraphicFramePr/>
      </xdr:nvGraphicFramePr>
      <xdr:xfrm>
        <a:off x="17949960" y="7191360"/>
        <a:ext cx="593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56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291600</xdr:colOff>
      <xdr:row>36</xdr:row>
      <xdr:rowOff>28440</xdr:rowOff>
    </xdr:to>
    <xdr:graphicFrame>
      <xdr:nvGraphicFramePr>
        <xdr:cNvPr id="57" name="Chart 2"/>
        <xdr:cNvGraphicFramePr/>
      </xdr:nvGraphicFramePr>
      <xdr:xfrm>
        <a:off x="21003120" y="2295360"/>
        <a:ext cx="2892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291600</xdr:colOff>
      <xdr:row>51</xdr:row>
      <xdr:rowOff>57240</xdr:rowOff>
    </xdr:to>
    <xdr:graphicFrame>
      <xdr:nvGraphicFramePr>
        <xdr:cNvPr id="58" name="Chart 3"/>
        <xdr:cNvGraphicFramePr/>
      </xdr:nvGraphicFramePr>
      <xdr:xfrm>
        <a:off x="17949960" y="5153040"/>
        <a:ext cx="59457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11760</xdr:colOff>
      <xdr:row>65</xdr:row>
      <xdr:rowOff>66600</xdr:rowOff>
    </xdr:to>
    <xdr:graphicFrame>
      <xdr:nvGraphicFramePr>
        <xdr:cNvPr id="59" name="Chart 4"/>
        <xdr:cNvGraphicFramePr/>
      </xdr:nvGraphicFramePr>
      <xdr:xfrm>
        <a:off x="17949960" y="7191360"/>
        <a:ext cx="5965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19080</xdr:rowOff>
    </xdr:from>
    <xdr:to>
      <xdr:col>14</xdr:col>
      <xdr:colOff>342360</xdr:colOff>
      <xdr:row>32</xdr:row>
      <xdr:rowOff>38160</xdr:rowOff>
    </xdr:to>
    <xdr:graphicFrame>
      <xdr:nvGraphicFramePr>
        <xdr:cNvPr id="60" name="Chart 1"/>
        <xdr:cNvGraphicFramePr/>
      </xdr:nvGraphicFramePr>
      <xdr:xfrm>
        <a:off x="70560" y="2676600"/>
        <a:ext cx="646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32</xdr:row>
      <xdr:rowOff>152640</xdr:rowOff>
    </xdr:from>
    <xdr:to>
      <xdr:col>7</xdr:col>
      <xdr:colOff>120960</xdr:colOff>
      <xdr:row>47</xdr:row>
      <xdr:rowOff>152640</xdr:rowOff>
    </xdr:to>
    <xdr:graphicFrame>
      <xdr:nvGraphicFramePr>
        <xdr:cNvPr id="61" name="Chart 2"/>
        <xdr:cNvGraphicFramePr/>
      </xdr:nvGraphicFramePr>
      <xdr:xfrm>
        <a:off x="80280" y="5562720"/>
        <a:ext cx="3138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48</xdr:row>
      <xdr:rowOff>75960</xdr:rowOff>
    </xdr:from>
    <xdr:to>
      <xdr:col>14</xdr:col>
      <xdr:colOff>342360</xdr:colOff>
      <xdr:row>63</xdr:row>
      <xdr:rowOff>66960</xdr:rowOff>
    </xdr:to>
    <xdr:graphicFrame>
      <xdr:nvGraphicFramePr>
        <xdr:cNvPr id="62" name="Chart 3"/>
        <xdr:cNvGraphicFramePr/>
      </xdr:nvGraphicFramePr>
      <xdr:xfrm>
        <a:off x="100800" y="8076960"/>
        <a:ext cx="643788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1560</xdr:colOff>
      <xdr:row>33</xdr:row>
      <xdr:rowOff>19080</xdr:rowOff>
    </xdr:from>
    <xdr:to>
      <xdr:col>14</xdr:col>
      <xdr:colOff>362520</xdr:colOff>
      <xdr:row>47</xdr:row>
      <xdr:rowOff>152640</xdr:rowOff>
    </xdr:to>
    <xdr:graphicFrame>
      <xdr:nvGraphicFramePr>
        <xdr:cNvPr id="63" name="Chart 7"/>
        <xdr:cNvGraphicFramePr/>
      </xdr:nvGraphicFramePr>
      <xdr:xfrm>
        <a:off x="3339720" y="5591160"/>
        <a:ext cx="32191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0800</xdr:colOff>
      <xdr:row>15</xdr:row>
      <xdr:rowOff>37800</xdr:rowOff>
    </xdr:from>
    <xdr:to>
      <xdr:col>29</xdr:col>
      <xdr:colOff>362880</xdr:colOff>
      <xdr:row>32</xdr:row>
      <xdr:rowOff>9720</xdr:rowOff>
    </xdr:to>
    <xdr:graphicFrame>
      <xdr:nvGraphicFramePr>
        <xdr:cNvPr id="64" name="Chart 8"/>
        <xdr:cNvGraphicFramePr/>
      </xdr:nvGraphicFramePr>
      <xdr:xfrm>
        <a:off x="6739560" y="2695320"/>
        <a:ext cx="6458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80640</xdr:colOff>
      <xdr:row>32</xdr:row>
      <xdr:rowOff>152640</xdr:rowOff>
    </xdr:from>
    <xdr:to>
      <xdr:col>22</xdr:col>
      <xdr:colOff>201600</xdr:colOff>
      <xdr:row>47</xdr:row>
      <xdr:rowOff>152640</xdr:rowOff>
    </xdr:to>
    <xdr:graphicFrame>
      <xdr:nvGraphicFramePr>
        <xdr:cNvPr id="65" name="Chart 9"/>
        <xdr:cNvGraphicFramePr/>
      </xdr:nvGraphicFramePr>
      <xdr:xfrm>
        <a:off x="6719400" y="5562720"/>
        <a:ext cx="3219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302040</xdr:colOff>
      <xdr:row>33</xdr:row>
      <xdr:rowOff>0</xdr:rowOff>
    </xdr:from>
    <xdr:to>
      <xdr:col>29</xdr:col>
      <xdr:colOff>342360</xdr:colOff>
      <xdr:row>47</xdr:row>
      <xdr:rowOff>152640</xdr:rowOff>
    </xdr:to>
    <xdr:graphicFrame>
      <xdr:nvGraphicFramePr>
        <xdr:cNvPr id="66" name="Chart 10"/>
        <xdr:cNvGraphicFramePr/>
      </xdr:nvGraphicFramePr>
      <xdr:xfrm>
        <a:off x="10038960" y="5572080"/>
        <a:ext cx="3138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00800</xdr:colOff>
      <xdr:row>48</xdr:row>
      <xdr:rowOff>114480</xdr:rowOff>
    </xdr:from>
    <xdr:to>
      <xdr:col>29</xdr:col>
      <xdr:colOff>322560</xdr:colOff>
      <xdr:row>63</xdr:row>
      <xdr:rowOff>76320</xdr:rowOff>
    </xdr:to>
    <xdr:graphicFrame>
      <xdr:nvGraphicFramePr>
        <xdr:cNvPr id="67" name="Chart 13"/>
        <xdr:cNvGraphicFramePr/>
      </xdr:nvGraphicFramePr>
      <xdr:xfrm>
        <a:off x="6739560" y="8115480"/>
        <a:ext cx="641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6048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4" name="Chart 1"/>
        <xdr:cNvGraphicFramePr/>
      </xdr:nvGraphicFramePr>
      <xdr:xfrm>
        <a:off x="17940240" y="2286000"/>
        <a:ext cx="3003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5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6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7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8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291600</xdr:colOff>
      <xdr:row>36</xdr:row>
      <xdr:rowOff>28440</xdr:rowOff>
    </xdr:to>
    <xdr:graphicFrame>
      <xdr:nvGraphicFramePr>
        <xdr:cNvPr id="9" name="Chart 2"/>
        <xdr:cNvGraphicFramePr/>
      </xdr:nvGraphicFramePr>
      <xdr:xfrm>
        <a:off x="21003120" y="2295360"/>
        <a:ext cx="2892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10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11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12" name="Chart 5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291600</xdr:colOff>
      <xdr:row>36</xdr:row>
      <xdr:rowOff>28440</xdr:rowOff>
    </xdr:to>
    <xdr:graphicFrame>
      <xdr:nvGraphicFramePr>
        <xdr:cNvPr id="13" name="Chart 6"/>
        <xdr:cNvGraphicFramePr/>
      </xdr:nvGraphicFramePr>
      <xdr:xfrm>
        <a:off x="21003120" y="2295360"/>
        <a:ext cx="2892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291600</xdr:colOff>
      <xdr:row>51</xdr:row>
      <xdr:rowOff>57240</xdr:rowOff>
    </xdr:to>
    <xdr:graphicFrame>
      <xdr:nvGraphicFramePr>
        <xdr:cNvPr id="14" name="Chart 7"/>
        <xdr:cNvGraphicFramePr/>
      </xdr:nvGraphicFramePr>
      <xdr:xfrm>
        <a:off x="17949960" y="5153040"/>
        <a:ext cx="59457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281880</xdr:colOff>
      <xdr:row>65</xdr:row>
      <xdr:rowOff>104760</xdr:rowOff>
    </xdr:to>
    <xdr:graphicFrame>
      <xdr:nvGraphicFramePr>
        <xdr:cNvPr id="15" name="Chart 8"/>
        <xdr:cNvGraphicFramePr/>
      </xdr:nvGraphicFramePr>
      <xdr:xfrm>
        <a:off x="17949960" y="7191360"/>
        <a:ext cx="59360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28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16" name="Chart 1"/>
        <xdr:cNvGraphicFramePr/>
      </xdr:nvGraphicFramePr>
      <xdr:xfrm>
        <a:off x="17960040" y="2286000"/>
        <a:ext cx="2983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17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18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19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20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21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22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23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24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21840</xdr:colOff>
      <xdr:row>36</xdr:row>
      <xdr:rowOff>28440</xdr:rowOff>
    </xdr:to>
    <xdr:graphicFrame>
      <xdr:nvGraphicFramePr>
        <xdr:cNvPr id="25" name="Chart 2"/>
        <xdr:cNvGraphicFramePr/>
      </xdr:nvGraphicFramePr>
      <xdr:xfrm>
        <a:off x="21003120" y="2295360"/>
        <a:ext cx="29228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26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27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7020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28" name="Chart 1"/>
        <xdr:cNvGraphicFramePr/>
      </xdr:nvGraphicFramePr>
      <xdr:xfrm>
        <a:off x="17949960" y="2286000"/>
        <a:ext cx="299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29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30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31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280</xdr:colOff>
      <xdr:row>15</xdr:row>
      <xdr:rowOff>0</xdr:rowOff>
    </xdr:from>
    <xdr:to>
      <xdr:col>59</xdr:col>
      <xdr:colOff>10440</xdr:colOff>
      <xdr:row>36</xdr:row>
      <xdr:rowOff>9360</xdr:rowOff>
    </xdr:to>
    <xdr:graphicFrame>
      <xdr:nvGraphicFramePr>
        <xdr:cNvPr id="32" name="Chart 1"/>
        <xdr:cNvGraphicFramePr/>
      </xdr:nvGraphicFramePr>
      <xdr:xfrm>
        <a:off x="17960040" y="2286000"/>
        <a:ext cx="2983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9</xdr:col>
      <xdr:colOff>70200</xdr:colOff>
      <xdr:row>15</xdr:row>
      <xdr:rowOff>9360</xdr:rowOff>
    </xdr:from>
    <xdr:to>
      <xdr:col>66</xdr:col>
      <xdr:colOff>311760</xdr:colOff>
      <xdr:row>36</xdr:row>
      <xdr:rowOff>28440</xdr:rowOff>
    </xdr:to>
    <xdr:graphicFrame>
      <xdr:nvGraphicFramePr>
        <xdr:cNvPr id="33" name="Chart 2"/>
        <xdr:cNvGraphicFramePr/>
      </xdr:nvGraphicFramePr>
      <xdr:xfrm>
        <a:off x="21003120" y="2295360"/>
        <a:ext cx="2912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0200</xdr:colOff>
      <xdr:row>36</xdr:row>
      <xdr:rowOff>66600</xdr:rowOff>
    </xdr:from>
    <xdr:to>
      <xdr:col>66</xdr:col>
      <xdr:colOff>331920</xdr:colOff>
      <xdr:row>51</xdr:row>
      <xdr:rowOff>57240</xdr:rowOff>
    </xdr:to>
    <xdr:graphicFrame>
      <xdr:nvGraphicFramePr>
        <xdr:cNvPr id="34" name="Chart 3"/>
        <xdr:cNvGraphicFramePr/>
      </xdr:nvGraphicFramePr>
      <xdr:xfrm>
        <a:off x="17949960" y="5153040"/>
        <a:ext cx="59860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0200</xdr:colOff>
      <xdr:row>51</xdr:row>
      <xdr:rowOff>104760</xdr:rowOff>
    </xdr:from>
    <xdr:to>
      <xdr:col>66</xdr:col>
      <xdr:colOff>321840</xdr:colOff>
      <xdr:row>65</xdr:row>
      <xdr:rowOff>104760</xdr:rowOff>
    </xdr:to>
    <xdr:graphicFrame>
      <xdr:nvGraphicFramePr>
        <xdr:cNvPr id="35" name="Chart 4"/>
        <xdr:cNvGraphicFramePr/>
      </xdr:nvGraphicFramePr>
      <xdr:xfrm>
        <a:off x="17949960" y="7191360"/>
        <a:ext cx="59760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8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AH45" activeCellId="0" sqref="AH45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70" min="52" style="0" width="5.4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MIA SQUADRA - AVVERSARIO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MIA SQUADRA - AVVERSARIO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MIA SQUADRA - AVVERSARIO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customFormat="false" ht="13.5" hidden="false" customHeight="false" outlineLevel="0" collapsed="false">
      <c r="A2" s="4" t="n">
        <v>37177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n">
        <v>0</v>
      </c>
      <c r="S2" s="7" t="s">
        <v>1</v>
      </c>
      <c r="T2" s="6" t="n">
        <v>3</v>
      </c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customFormat="fals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customFormat="fals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customFormat="fals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customFormat="fals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23" t="n">
        <f aca="false">AA15+AA27+AA39+AA51+AA63</f>
        <v>17</v>
      </c>
      <c r="BC6" s="19"/>
      <c r="BD6" s="24" t="s">
        <v>7</v>
      </c>
      <c r="BE6" s="24"/>
      <c r="BF6" s="24"/>
      <c r="BG6" s="19"/>
      <c r="BH6" s="19"/>
      <c r="BI6" s="19"/>
      <c r="BJ6" s="22" t="s">
        <v>8</v>
      </c>
      <c r="BK6" s="23" t="n">
        <f aca="false">AP15+AP27+AP39+AP51+AP63</f>
        <v>33</v>
      </c>
      <c r="BL6" s="19"/>
      <c r="BM6" s="24" t="s">
        <v>9</v>
      </c>
      <c r="BN6" s="24"/>
      <c r="BO6" s="24"/>
    </row>
    <row r="7" customFormat="false" ht="10.5" hidden="false" customHeight="true" outlineLevel="0" collapsed="false">
      <c r="A7" s="25"/>
      <c r="B7" s="16"/>
      <c r="C7" s="16"/>
      <c r="D7" s="26" t="s">
        <v>10</v>
      </c>
      <c r="E7" s="26"/>
      <c r="F7" s="26"/>
      <c r="G7" s="26"/>
      <c r="H7" s="26"/>
      <c r="I7" s="26"/>
      <c r="J7" s="16"/>
      <c r="K7" s="16"/>
      <c r="L7" s="26" t="s">
        <v>11</v>
      </c>
      <c r="M7" s="26"/>
      <c r="N7" s="26"/>
      <c r="O7" s="26"/>
      <c r="P7" s="26"/>
      <c r="Q7" s="26"/>
      <c r="R7" s="16"/>
      <c r="S7" s="16"/>
      <c r="T7" s="17"/>
      <c r="U7" s="27" t="n">
        <f aca="false">IF($B8="","",$B8)</f>
        <v>1</v>
      </c>
      <c r="V7" s="28" t="n">
        <f aca="false">IF(U7="","",IF(U7=1,6,U7-1))</f>
        <v>6</v>
      </c>
      <c r="W7" s="29" t="n">
        <f aca="false">IF(V7="","",IF(V7=1,6,V7-1))</f>
        <v>5</v>
      </c>
      <c r="X7" s="29" t="n">
        <f aca="false">IF(W7="","",IF(W7=1,6,W7-1))</f>
        <v>4</v>
      </c>
      <c r="Y7" s="29" t="n">
        <f aca="false">IF(X7="","",IF(X7=1,6,X7-1))</f>
        <v>3</v>
      </c>
      <c r="Z7" s="30" t="n">
        <f aca="false">IF(Y7="","",IF(Y7=1,6,Y7-1))</f>
        <v>2</v>
      </c>
      <c r="AA7" s="31" t="s">
        <v>12</v>
      </c>
      <c r="AB7" s="32" t="s">
        <v>5</v>
      </c>
      <c r="AC7" s="32"/>
      <c r="AD7" s="33" t="n">
        <f aca="false">IF(D9="","",MAX(D9:I14))</f>
        <v>17</v>
      </c>
      <c r="AE7" s="19"/>
      <c r="AF7" s="19"/>
      <c r="AG7" s="19"/>
      <c r="AH7" s="19"/>
      <c r="AI7" s="21"/>
      <c r="AJ7" s="27" t="n">
        <f aca="false">IF($B8="","",$B8)</f>
        <v>1</v>
      </c>
      <c r="AK7" s="28" t="n">
        <f aca="false">IF(AJ7="","",IF(AJ7=1,6,AJ7-1))</f>
        <v>6</v>
      </c>
      <c r="AL7" s="29" t="n">
        <f aca="false">IF(AK7="","",IF(AK7=1,6,AK7-1))</f>
        <v>5</v>
      </c>
      <c r="AM7" s="29" t="n">
        <f aca="false">IF(AL7="","",IF(AL7=1,6,AL7-1))</f>
        <v>4</v>
      </c>
      <c r="AN7" s="29" t="n">
        <f aca="false">IF(AM7="","",IF(AM7=1,6,AM7-1))</f>
        <v>3</v>
      </c>
      <c r="AO7" s="30" t="n">
        <f aca="false">IF(AN7="","",IF(AN7=1,6,AN7-1))</f>
        <v>2</v>
      </c>
      <c r="AP7" s="31" t="s">
        <v>12</v>
      </c>
      <c r="AQ7" s="32" t="s">
        <v>5</v>
      </c>
      <c r="AR7" s="32"/>
      <c r="AS7" s="33" t="n">
        <f aca="false">IF(L9="","",MAX(L9:Q14))</f>
        <v>25</v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customFormat="false" ht="10.5" hidden="false" customHeight="true" outlineLevel="0" collapsed="false">
      <c r="A8" s="34" t="s">
        <v>12</v>
      </c>
      <c r="B8" s="35" t="n">
        <v>1</v>
      </c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7</v>
      </c>
      <c r="BB8" s="43" t="n">
        <f aca="false">V79</f>
        <v>8</v>
      </c>
      <c r="BC8" s="43" t="n">
        <f aca="false">W79</f>
        <v>7</v>
      </c>
      <c r="BD8" s="43" t="n">
        <f aca="false">X79</f>
        <v>7</v>
      </c>
      <c r="BE8" s="43" t="n">
        <f aca="false">Y79</f>
        <v>7</v>
      </c>
      <c r="BF8" s="44" t="n">
        <f aca="false">Z79</f>
        <v>6</v>
      </c>
      <c r="BG8" s="9"/>
      <c r="BH8" s="9"/>
      <c r="BI8" s="45" t="s">
        <v>20</v>
      </c>
      <c r="BJ8" s="42" t="n">
        <f aca="false">AJ79</f>
        <v>8</v>
      </c>
      <c r="BK8" s="43" t="n">
        <f aca="false">AK79</f>
        <v>8</v>
      </c>
      <c r="BL8" s="43" t="n">
        <f aca="false">AL79</f>
        <v>8</v>
      </c>
      <c r="BM8" s="43" t="n">
        <f aca="false">AM79</f>
        <v>7</v>
      </c>
      <c r="BN8" s="43" t="n">
        <f aca="false">AN79</f>
        <v>6</v>
      </c>
      <c r="BO8" s="44" t="n">
        <f aca="false">AO79</f>
        <v>6</v>
      </c>
    </row>
    <row r="9" customFormat="false" ht="10.5" hidden="false" customHeight="true" outlineLevel="0" collapsed="false">
      <c r="A9" s="25"/>
      <c r="B9" s="16"/>
      <c r="C9" s="16"/>
      <c r="D9" s="46" t="n">
        <v>1</v>
      </c>
      <c r="E9" s="47" t="n">
        <v>3</v>
      </c>
      <c r="F9" s="47" t="n">
        <v>4</v>
      </c>
      <c r="G9" s="47" t="n">
        <v>7</v>
      </c>
      <c r="H9" s="47" t="n">
        <v>8</v>
      </c>
      <c r="I9" s="48" t="n">
        <v>9</v>
      </c>
      <c r="J9" s="16"/>
      <c r="K9" s="16"/>
      <c r="L9" s="46" t="s">
        <v>21</v>
      </c>
      <c r="M9" s="47" t="n">
        <v>2</v>
      </c>
      <c r="N9" s="47" t="n">
        <v>3</v>
      </c>
      <c r="O9" s="47" t="n">
        <v>5</v>
      </c>
      <c r="P9" s="47" t="n">
        <v>7</v>
      </c>
      <c r="Q9" s="48" t="n">
        <v>8</v>
      </c>
      <c r="R9" s="16"/>
      <c r="S9" s="16"/>
      <c r="T9" s="17"/>
      <c r="U9" s="49" t="n">
        <f aca="false">IF(D9="","",IF(UPPER(D9)="X","",D9))</f>
        <v>1</v>
      </c>
      <c r="V9" s="50" t="n">
        <f aca="false">IF(E9="","",IF(UPPER(D9)="X",E9-1,E9-D9-1))</f>
        <v>1</v>
      </c>
      <c r="W9" s="51" t="n">
        <f aca="false">IF(F9="","",F9-E9-1)</f>
        <v>0</v>
      </c>
      <c r="X9" s="51" t="n">
        <f aca="false">IF(G9="","",G9-F9-1)</f>
        <v>2</v>
      </c>
      <c r="Y9" s="51" t="n">
        <f aca="false">IF(H9="","",H9-G9-1)</f>
        <v>0</v>
      </c>
      <c r="Z9" s="52" t="n">
        <f aca="false">IF(I9="","",I9-H9-1)</f>
        <v>0</v>
      </c>
      <c r="AA9" s="53" t="n">
        <f aca="false">SUM(U9:Z9)</f>
        <v>4</v>
      </c>
      <c r="AB9" s="20"/>
      <c r="AC9" s="19"/>
      <c r="AD9" s="19"/>
      <c r="AE9" s="19"/>
      <c r="AF9" s="19"/>
      <c r="AG9" s="19"/>
      <c r="AH9" s="19"/>
      <c r="AI9" s="21"/>
      <c r="AJ9" s="54" t="str">
        <f aca="false">IF(L9="","",IF(UPPER(L9)="X","",L9))</f>
        <v/>
      </c>
      <c r="AK9" s="55" t="n">
        <f aca="false">IF(M9="","",IF(UPPER(L9)="X",M9-1,M9-L9-1))</f>
        <v>1</v>
      </c>
      <c r="AL9" s="56" t="n">
        <f aca="false">IF(N9="","",N9-M9-1)</f>
        <v>0</v>
      </c>
      <c r="AM9" s="56" t="n">
        <f aca="false">IF(O9="","",O9-N9-1)</f>
        <v>1</v>
      </c>
      <c r="AN9" s="56" t="n">
        <f aca="false">IF(P9="","",P9-O9-1)</f>
        <v>1</v>
      </c>
      <c r="AO9" s="56" t="n">
        <f aca="false">IF(Q9="","",Q9-P9-1)</f>
        <v>0</v>
      </c>
      <c r="AP9" s="53" t="n">
        <f aca="false">SUM(AJ9:AO9)</f>
        <v>3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3</v>
      </c>
      <c r="BB9" s="19" t="n">
        <f aca="false">AC79</f>
        <v>5</v>
      </c>
      <c r="BC9" s="19" t="n">
        <f aca="false">AD79</f>
        <v>1</v>
      </c>
      <c r="BD9" s="19" t="n">
        <f aca="false">AE79</f>
        <v>4</v>
      </c>
      <c r="BE9" s="19" t="n">
        <f aca="false">AF79</f>
        <v>2</v>
      </c>
      <c r="BF9" s="21" t="n">
        <f aca="false">AG79</f>
        <v>2</v>
      </c>
      <c r="BG9" s="9"/>
      <c r="BH9" s="9"/>
      <c r="BI9" s="45" t="s">
        <v>22</v>
      </c>
      <c r="BJ9" s="18" t="n">
        <f aca="false">AQ79</f>
        <v>4</v>
      </c>
      <c r="BK9" s="19" t="n">
        <f aca="false">AR79</f>
        <v>8</v>
      </c>
      <c r="BL9" s="19" t="n">
        <f aca="false">AS79</f>
        <v>12</v>
      </c>
      <c r="BM9" s="19" t="n">
        <f aca="false">AT79</f>
        <v>3</v>
      </c>
      <c r="BN9" s="19" t="n">
        <f aca="false">AU79</f>
        <v>3</v>
      </c>
      <c r="BO9" s="21" t="n">
        <f aca="false">AV79</f>
        <v>3</v>
      </c>
    </row>
    <row r="10" customFormat="false" ht="10.5" hidden="false" customHeight="true" outlineLevel="0" collapsed="false">
      <c r="A10" s="25"/>
      <c r="B10" s="16"/>
      <c r="C10" s="16"/>
      <c r="D10" s="57" t="n">
        <v>10</v>
      </c>
      <c r="E10" s="16" t="n">
        <v>11</v>
      </c>
      <c r="F10" s="16" t="n">
        <v>13</v>
      </c>
      <c r="G10" s="16" t="n">
        <v>14</v>
      </c>
      <c r="H10" s="16" t="n">
        <v>16</v>
      </c>
      <c r="I10" s="58" t="n">
        <v>17</v>
      </c>
      <c r="J10" s="16"/>
      <c r="K10" s="16"/>
      <c r="L10" s="57" t="n">
        <v>9</v>
      </c>
      <c r="M10" s="16" t="n">
        <v>10</v>
      </c>
      <c r="N10" s="16" t="n">
        <v>12</v>
      </c>
      <c r="O10" s="16" t="n">
        <v>13</v>
      </c>
      <c r="P10" s="16" t="n">
        <v>16</v>
      </c>
      <c r="Q10" s="58" t="n">
        <v>21</v>
      </c>
      <c r="R10" s="16"/>
      <c r="S10" s="16"/>
      <c r="T10" s="17"/>
      <c r="U10" s="54" t="n">
        <f aca="false">IF(D10="","",D10-I9-1)</f>
        <v>0</v>
      </c>
      <c r="V10" s="56" t="n">
        <f aca="false">IF(E10="","",E10-D10-1)</f>
        <v>0</v>
      </c>
      <c r="W10" s="56" t="n">
        <f aca="false">IF(F10="","",F10-E10-1)</f>
        <v>1</v>
      </c>
      <c r="X10" s="56" t="n">
        <f aca="false">IF(G10="","",G10-F10-1)</f>
        <v>0</v>
      </c>
      <c r="Y10" s="56" t="n">
        <f aca="false">IF(H10="","",H10-G10-1)</f>
        <v>1</v>
      </c>
      <c r="Z10" s="59" t="n">
        <f aca="false">IF(I10="","",I10-H10-1)</f>
        <v>0</v>
      </c>
      <c r="AA10" s="60" t="n">
        <f aca="false">SUM(U10:Z10)</f>
        <v>2</v>
      </c>
      <c r="AB10" s="20"/>
      <c r="AC10" s="19"/>
      <c r="AD10" s="19"/>
      <c r="AE10" s="19"/>
      <c r="AF10" s="19"/>
      <c r="AG10" s="19"/>
      <c r="AH10" s="19"/>
      <c r="AI10" s="21"/>
      <c r="AJ10" s="54" t="n">
        <f aca="false">IF(L10="","",L10-Q9-1)</f>
        <v>0</v>
      </c>
      <c r="AK10" s="56" t="n">
        <f aca="false">IF(M10="","",M10-L10-1)</f>
        <v>0</v>
      </c>
      <c r="AL10" s="56" t="n">
        <f aca="false">IF(N10="","",N10-M10-1)</f>
        <v>1</v>
      </c>
      <c r="AM10" s="56" t="n">
        <f aca="false">IF(O10="","",O10-N10-1)</f>
        <v>0</v>
      </c>
      <c r="AN10" s="56" t="n">
        <f aca="false">IF(P10="","",P10-O10-1)</f>
        <v>2</v>
      </c>
      <c r="AO10" s="56" t="n">
        <f aca="false">IF(Q10="","",Q10-P10-1)</f>
        <v>4</v>
      </c>
      <c r="AP10" s="60" t="n">
        <f aca="false">SUM(AJ10:AO10)</f>
        <v>7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.428571428571429</v>
      </c>
      <c r="BB10" s="20" t="n">
        <f aca="false">IF(BB8=0,0,BB9/BB8)</f>
        <v>0.625</v>
      </c>
      <c r="BC10" s="20" t="n">
        <f aca="false">IF(BC8=0,0,BC9/BC8)</f>
        <v>0.142857142857143</v>
      </c>
      <c r="BD10" s="20" t="n">
        <f aca="false">IF(BD8=0,0,BD9/BD8)</f>
        <v>0.571428571428571</v>
      </c>
      <c r="BE10" s="20" t="n">
        <f aca="false">IF(BE8=0,0,BE9/BE8)</f>
        <v>0.285714285714286</v>
      </c>
      <c r="BF10" s="62" t="n">
        <f aca="false">IF(BF8=0,0,BF9/BF8)</f>
        <v>0.333333333333333</v>
      </c>
      <c r="BG10" s="9"/>
      <c r="BH10" s="9"/>
      <c r="BI10" s="45" t="s">
        <v>23</v>
      </c>
      <c r="BJ10" s="61" t="n">
        <f aca="false">IF(BJ8=0,0,BJ9/BJ8)</f>
        <v>0.5</v>
      </c>
      <c r="BK10" s="20" t="n">
        <f aca="false">IF(BK8=0,0,BK9/BK8)</f>
        <v>1</v>
      </c>
      <c r="BL10" s="20" t="n">
        <f aca="false">IF(BL8=0,0,BL9/BL8)</f>
        <v>1.5</v>
      </c>
      <c r="BM10" s="20" t="n">
        <f aca="false">IF(BM8=0,0,BM9/BM8)</f>
        <v>0.428571428571429</v>
      </c>
      <c r="BN10" s="20" t="n">
        <f aca="false">IF(BN8=0,0,BN9/BN8)</f>
        <v>0.5</v>
      </c>
      <c r="BO10" s="62" t="n">
        <f aca="false">IF(BO8=0,0,BO9/BO8)</f>
        <v>0.5</v>
      </c>
    </row>
    <row r="11" customFormat="fals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 t="n">
        <v>25</v>
      </c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n">
        <f aca="false">IF(L11="","",L11-Q10-1)</f>
        <v>3</v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6" t="str">
        <f aca="false">IF(Q11="","",Q11-P11-1)</f>
        <v/>
      </c>
      <c r="AP11" s="60" t="n">
        <f aca="false">SUM(AJ11:AO11)</f>
        <v>3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17.6470588235294</v>
      </c>
      <c r="BB11" s="20" t="n">
        <f aca="false">IF($BB$6=0,0,(BB9/$BB$6)*100)</f>
        <v>29.4117647058824</v>
      </c>
      <c r="BC11" s="20" t="n">
        <f aca="false">IF($BB$6=0,0,(BC9/$BB$6)*100)</f>
        <v>5.88235294117647</v>
      </c>
      <c r="BD11" s="20" t="n">
        <f aca="false">IF($BB$6=0,0,(BD9/$BB$6)*100)</f>
        <v>23.5294117647059</v>
      </c>
      <c r="BE11" s="20" t="n">
        <f aca="false">IF($BB$6=0,0,(BE9/$BB$6)*100)</f>
        <v>11.7647058823529</v>
      </c>
      <c r="BF11" s="62" t="n">
        <f aca="false">IF($BB$6=0,0,(BF9/$BB$6)*100)</f>
        <v>11.7647058823529</v>
      </c>
      <c r="BG11" s="9"/>
      <c r="BH11" s="9"/>
      <c r="BI11" s="45" t="s">
        <v>24</v>
      </c>
      <c r="BJ11" s="61" t="n">
        <f aca="false">IF($BK$6=0,0,(BJ9/$BB$6)*100)</f>
        <v>23.5294117647059</v>
      </c>
      <c r="BK11" s="20" t="n">
        <f aca="false">IF($BK$6=0,0,(BK9/$BB$6)*100)</f>
        <v>47.0588235294118</v>
      </c>
      <c r="BL11" s="20" t="n">
        <f aca="false">IF($BK$6=0,0,(BL9/$BB$6)*100)</f>
        <v>70.5882352941177</v>
      </c>
      <c r="BM11" s="20" t="n">
        <f aca="false">IF($BK$6=0,0,(BM9/$BB$6)*100)</f>
        <v>17.6470588235294</v>
      </c>
      <c r="BN11" s="20" t="n">
        <f aca="false">IF($BK$6=0,0,(BN9/$BB$6)*100)</f>
        <v>17.6470588235294</v>
      </c>
      <c r="BO11" s="62" t="n">
        <f aca="false">IF($BK$6=0,0,(BO9/$BB$6)*100)</f>
        <v>17.6470588235294</v>
      </c>
    </row>
    <row r="12" customFormat="fals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6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57.1428571428571</v>
      </c>
      <c r="BB12" s="66" t="n">
        <f aca="false">IF(BB$8=0,0,(AC82/BB$8)*100)</f>
        <v>75</v>
      </c>
      <c r="BC12" s="66" t="n">
        <f aca="false">IF(BC$8=0,0,(AD82/BC$8)*100)</f>
        <v>85.7142857142857</v>
      </c>
      <c r="BD12" s="66" t="n">
        <f aca="false">IF(BD$8=0,0,(AE82/BD$8)*100)</f>
        <v>57.1428571428571</v>
      </c>
      <c r="BE12" s="66" t="n">
        <f aca="false">IF(BE$8=0,0,(AF82/BE$8)*100)</f>
        <v>71.4285714285714</v>
      </c>
      <c r="BF12" s="67" t="n">
        <f aca="false">IF(BF$8=0,0,(AG82/BF$8)*100)</f>
        <v>66.6666666666667</v>
      </c>
      <c r="BG12" s="9"/>
      <c r="BH12" s="9"/>
      <c r="BI12" s="68" t="s">
        <v>25</v>
      </c>
      <c r="BJ12" s="65" t="n">
        <f aca="false">IF(BJ$8=0,0,(AQ82/BJ$8)*100)</f>
        <v>75</v>
      </c>
      <c r="BK12" s="66" t="n">
        <f aca="false">IF(BK$8=0,0,(AR82/BK$8)*100)</f>
        <v>62.5</v>
      </c>
      <c r="BL12" s="66" t="n">
        <f aca="false">IF(BL$8=0,0,(AS82/BL$8)*100)</f>
        <v>62.5</v>
      </c>
      <c r="BM12" s="66" t="n">
        <f aca="false">IF(BM$8=0,0,(AT82/BM$8)*100)</f>
        <v>71.4285714285714</v>
      </c>
      <c r="BN12" s="66" t="n">
        <f aca="false">IF(BN$8=0,0,(AU82/BN$8)*100)</f>
        <v>66.6666666666667</v>
      </c>
      <c r="BO12" s="67" t="n">
        <f aca="false">IF(BO$8=0,0,(AV82/BO$8)*100)</f>
        <v>66.6666666666667</v>
      </c>
    </row>
    <row r="13" customFormat="fals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6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42.8571428571429</v>
      </c>
      <c r="BB13" s="20" t="n">
        <f aca="false">IF(BB$8=0,0,(AC83/BB$8)*100)</f>
        <v>25</v>
      </c>
      <c r="BC13" s="20" t="n">
        <f aca="false">IF(BC$8=0,0,(AD83/BC$8)*100)</f>
        <v>14.2857142857143</v>
      </c>
      <c r="BD13" s="20" t="n">
        <f aca="false">IF(BD$8=0,0,(AE83/BD$8)*100)</f>
        <v>42.8571428571429</v>
      </c>
      <c r="BE13" s="20" t="n">
        <f aca="false">IF(BE$8=0,0,(AF83/BE$8)*100)</f>
        <v>28.5714285714286</v>
      </c>
      <c r="BF13" s="62" t="n">
        <f aca="false">IF(BF$8=0,0,(AG83/BF$8)*100)</f>
        <v>33.3333333333333</v>
      </c>
      <c r="BG13" s="9"/>
      <c r="BH13" s="9"/>
      <c r="BI13" s="45" t="s">
        <v>26</v>
      </c>
      <c r="BJ13" s="61" t="n">
        <f aca="false">IF(BJ$8=0,0,(AQ83/BJ$8)*100)</f>
        <v>25</v>
      </c>
      <c r="BK13" s="20" t="n">
        <f aca="false">IF(BK$8=0,0,(AR83/BK$8)*100)</f>
        <v>37.5</v>
      </c>
      <c r="BL13" s="20" t="n">
        <f aca="false">IF(BL$8=0,0,(AS83/BL$8)*100)</f>
        <v>37.5</v>
      </c>
      <c r="BM13" s="20" t="n">
        <f aca="false">IF(BM$8=0,0,(AT83/BM$8)*100)</f>
        <v>28.5714285714286</v>
      </c>
      <c r="BN13" s="20" t="n">
        <f aca="false">IF(BN$8=0,0,(AU83/BN$8)*100)</f>
        <v>33.3333333333333</v>
      </c>
      <c r="BO13" s="62" t="n">
        <f aca="false">IF(BO$8=0,0,(AV83/BO$8)*100)</f>
        <v>33.3333333333333</v>
      </c>
    </row>
    <row r="14" customFormat="fals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54" t="str">
        <f aca="false">IF(L14="","",L14-Q13-1)</f>
        <v/>
      </c>
      <c r="AK14" s="56" t="str">
        <f aca="false">IF(M14="","",M14-L14-1)</f>
        <v/>
      </c>
      <c r="AL14" s="56" t="str">
        <f aca="false">IF(N14="","",N14-M14-1)</f>
        <v/>
      </c>
      <c r="AM14" s="56" t="str">
        <f aca="false">IF(O14="","",O14-N14-1)</f>
        <v/>
      </c>
      <c r="AN14" s="56" t="str">
        <f aca="false">IF(P14="","",P14-O14-1)</f>
        <v/>
      </c>
      <c r="AO14" s="56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25</v>
      </c>
      <c r="BC14" s="77" t="n">
        <f aca="false">IF(BC$8=0,0,(AD84/BC$8)*100)</f>
        <v>0</v>
      </c>
      <c r="BD14" s="77" t="n">
        <f aca="false">IF(BD$8=0,0,(AE84/BD$8)*100)</f>
        <v>14.2857142857143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12.5</v>
      </c>
      <c r="BK14" s="77" t="n">
        <f aca="false">IF(BK$8=0,0,(AR84/BK$8)*100)</f>
        <v>25</v>
      </c>
      <c r="BL14" s="77" t="n">
        <f aca="false">IF(BL$8=0,0,(AS84/BL$8)*100)</f>
        <v>37.5</v>
      </c>
      <c r="BM14" s="77" t="n">
        <f aca="false">IF(BM$8=0,0,(AT84/BM$8)*100)</f>
        <v>14.2857142857143</v>
      </c>
      <c r="BN14" s="77" t="n">
        <f aca="false">IF(BN$8=0,0,(AU84/BN$8)*100)</f>
        <v>16.6666666666667</v>
      </c>
      <c r="BO14" s="78" t="n">
        <f aca="false">IF(BO$8=0,0,(AV84/BO$8)*100)</f>
        <v>16.6666666666667</v>
      </c>
    </row>
    <row r="15" customFormat="fals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2</v>
      </c>
      <c r="V15" s="80" t="n">
        <f aca="false">COUNTIF(V9:V14,"&gt;=0")</f>
        <v>2</v>
      </c>
      <c r="W15" s="80" t="n">
        <f aca="false">COUNTIF(W9:W14,"&gt;=0")</f>
        <v>2</v>
      </c>
      <c r="X15" s="80" t="n">
        <f aca="false">COUNTIF(X9:X14,"&gt;=0")</f>
        <v>2</v>
      </c>
      <c r="Y15" s="80" t="n">
        <f aca="false">COUNTIF(Y9:Y14,"&gt;=0")</f>
        <v>2</v>
      </c>
      <c r="Z15" s="81" t="n">
        <f aca="false">COUNTIF(Z9:Z14,"&gt;=0")</f>
        <v>2</v>
      </c>
      <c r="AA15" s="82" t="n">
        <f aca="false">SUM(AA9:AA14)</f>
        <v>6</v>
      </c>
      <c r="AB15" s="83" t="n">
        <f aca="false">IF(OR(AD7=0,AD7=""),"",(AA15/AD7)*100)</f>
        <v>35.2941176470588</v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2</v>
      </c>
      <c r="AK15" s="80" t="n">
        <f aca="false">COUNTIF(AK9:AK14,"&gt;=0")</f>
        <v>2</v>
      </c>
      <c r="AL15" s="80" t="n">
        <f aca="false">COUNTIF(AL9:AL14,"&gt;=0")</f>
        <v>2</v>
      </c>
      <c r="AM15" s="80" t="n">
        <f aca="false">COUNTIF(AM9:AM14,"&gt;=0")</f>
        <v>2</v>
      </c>
      <c r="AN15" s="80" t="n">
        <f aca="false">COUNTIF(AN9:AN14,"&gt;=0")</f>
        <v>2</v>
      </c>
      <c r="AO15" s="81" t="n">
        <f aca="false">COUNTIF(AO9:AO14,"&gt;=0")</f>
        <v>2</v>
      </c>
      <c r="AP15" s="82" t="n">
        <f aca="false">SUM(AP9:AP14)</f>
        <v>13</v>
      </c>
      <c r="AQ15" s="83" t="n">
        <f aca="false">IF(OR(AS7=0,AS7=""),"",(AP15/AS7)*100)</f>
        <v>52</v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customFormat="fals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1</v>
      </c>
      <c r="V16" s="85" t="n">
        <f aca="false">SUM(V9:V14)</f>
        <v>1</v>
      </c>
      <c r="W16" s="85" t="n">
        <f aca="false">SUM(W9:W14)</f>
        <v>1</v>
      </c>
      <c r="X16" s="85" t="n">
        <f aca="false">SUM(X9:X14)</f>
        <v>2</v>
      </c>
      <c r="Y16" s="85" t="n">
        <f aca="false">SUM(Y9:Y14)</f>
        <v>1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3</v>
      </c>
      <c r="AK16" s="85" t="n">
        <f aca="false">SUM(AK9:AK14)</f>
        <v>1</v>
      </c>
      <c r="AL16" s="85" t="n">
        <f aca="false">SUM(AL9:AL14)</f>
        <v>1</v>
      </c>
      <c r="AM16" s="85" t="n">
        <f aca="false">SUM(AM9:AM14)</f>
        <v>1</v>
      </c>
      <c r="AN16" s="85" t="n">
        <f aca="false">SUM(AN9:AN14)</f>
        <v>3</v>
      </c>
      <c r="AO16" s="86" t="n">
        <f aca="false">SUM(AO9:AO14)</f>
        <v>4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customFormat="fals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16.6666666666667</v>
      </c>
      <c r="V17" s="88" t="n">
        <f aca="false">IF($AA15=0,0,(V16/$AA15)*100)</f>
        <v>16.6666666666667</v>
      </c>
      <c r="W17" s="88" t="n">
        <f aca="false">IF($AA15=0,0,(W16/$AA15)*100)</f>
        <v>16.6666666666667</v>
      </c>
      <c r="X17" s="88" t="n">
        <f aca="false">IF($AA15=0,0,(X16/$AA15)*100)</f>
        <v>33.3333333333333</v>
      </c>
      <c r="Y17" s="88" t="n">
        <f aca="false">IF($AA15=0,0,(Y16/$AA15)*100)</f>
        <v>16.6666666666667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23.0769230769231</v>
      </c>
      <c r="AK17" s="88" t="n">
        <f aca="false">IF($AP15=0,0,(AK16/$AP15)*100)</f>
        <v>7.69230769230769</v>
      </c>
      <c r="AL17" s="88" t="n">
        <f aca="false">IF($AP15=0,0,(AL16/$AP15)*100)</f>
        <v>7.69230769230769</v>
      </c>
      <c r="AM17" s="88" t="n">
        <f aca="false">IF($AP15=0,0,(AM16/$AP15)*100)</f>
        <v>7.69230769230769</v>
      </c>
      <c r="AN17" s="88" t="n">
        <f aca="false">IF($AP15=0,0,(AN16/$AP15)*100)</f>
        <v>23.0769230769231</v>
      </c>
      <c r="AO17" s="89" t="n">
        <f aca="false">IF($AP15=0,0,(AO16/$AP15)*100)</f>
        <v>30.7692307692308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customFormat="fals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customFormat="false" ht="10.5" hidden="false" customHeight="true" outlineLevel="0" collapsed="false">
      <c r="A19" s="25"/>
      <c r="B19" s="16"/>
      <c r="C19" s="16"/>
      <c r="D19" s="91" t="str">
        <f aca="false">IF($D$7="","",$D$7)</f>
        <v>MIA SQUADR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AVVERSARIO</v>
      </c>
      <c r="M19" s="91"/>
      <c r="N19" s="91"/>
      <c r="O19" s="91"/>
      <c r="P19" s="91"/>
      <c r="Q19" s="91"/>
      <c r="R19" s="16"/>
      <c r="S19" s="16"/>
      <c r="T19" s="17"/>
      <c r="U19" s="27" t="n">
        <f aca="false">IF($B20="","",$B20)</f>
        <v>3</v>
      </c>
      <c r="V19" s="28" t="n">
        <f aca="false">IF(U19="","",IF(U19=1,6,U19-1))</f>
        <v>2</v>
      </c>
      <c r="W19" s="29" t="n">
        <f aca="false">IF(V19="","",IF(V19=1,6,V19-1))</f>
        <v>1</v>
      </c>
      <c r="X19" s="29" t="n">
        <f aca="false">IF(W19="","",IF(W19=1,6,W19-1))</f>
        <v>6</v>
      </c>
      <c r="Y19" s="29" t="n">
        <f aca="false">IF(X19="","",IF(X19=1,6,X19-1))</f>
        <v>5</v>
      </c>
      <c r="Z19" s="30" t="n">
        <f aca="false">IF(Y19="","",IF(Y19=1,6,Y19-1))</f>
        <v>4</v>
      </c>
      <c r="AA19" s="31" t="s">
        <v>12</v>
      </c>
      <c r="AB19" s="32" t="s">
        <v>29</v>
      </c>
      <c r="AC19" s="32"/>
      <c r="AD19" s="33" t="n">
        <f aca="false">IF(D21="","",MAX(D21:I26))</f>
        <v>20</v>
      </c>
      <c r="AE19" s="19"/>
      <c r="AF19" s="19"/>
      <c r="AG19" s="19"/>
      <c r="AH19" s="19"/>
      <c r="AI19" s="21"/>
      <c r="AJ19" s="27" t="n">
        <f aca="false">IF($B20="","",$B20)</f>
        <v>3</v>
      </c>
      <c r="AK19" s="28" t="n">
        <f aca="false">IF(AJ19="","",IF(AJ19=1,6,AJ19-1))</f>
        <v>2</v>
      </c>
      <c r="AL19" s="29" t="n">
        <f aca="false">IF(AK19="","",IF(AK19=1,6,AK19-1))</f>
        <v>1</v>
      </c>
      <c r="AM19" s="29" t="n">
        <f aca="false">IF(AL19="","",IF(AL19=1,6,AL19-1))</f>
        <v>6</v>
      </c>
      <c r="AN19" s="29" t="n">
        <f aca="false">IF(AM19="","",IF(AM19=1,6,AM19-1))</f>
        <v>5</v>
      </c>
      <c r="AO19" s="30" t="n">
        <f aca="false">IF(AN19="","",IF(AN19=1,6,AN19-1))</f>
        <v>4</v>
      </c>
      <c r="AP19" s="31" t="s">
        <v>12</v>
      </c>
      <c r="AQ19" s="32" t="s">
        <v>29</v>
      </c>
      <c r="AR19" s="32"/>
      <c r="AS19" s="33" t="n">
        <f aca="false">IF(L21="","",MAX(L21:Q26))</f>
        <v>25</v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customFormat="false" ht="10.5" hidden="false" customHeight="true" outlineLevel="0" collapsed="false">
      <c r="A20" s="34" t="s">
        <v>12</v>
      </c>
      <c r="B20" s="35" t="n">
        <v>3</v>
      </c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customFormat="false" ht="10.5" hidden="false" customHeight="true" outlineLevel="0" collapsed="false">
      <c r="A21" s="25"/>
      <c r="B21" s="16"/>
      <c r="C21" s="16"/>
      <c r="D21" s="46" t="s">
        <v>21</v>
      </c>
      <c r="E21" s="47" t="n">
        <v>1</v>
      </c>
      <c r="F21" s="47" t="n">
        <v>2</v>
      </c>
      <c r="G21" s="47" t="n">
        <v>3</v>
      </c>
      <c r="H21" s="47" t="n">
        <v>5</v>
      </c>
      <c r="I21" s="48" t="n">
        <v>6</v>
      </c>
      <c r="J21" s="16"/>
      <c r="K21" s="16"/>
      <c r="L21" s="46" t="n">
        <v>2</v>
      </c>
      <c r="M21" s="47" t="n">
        <v>4</v>
      </c>
      <c r="N21" s="47" t="n">
        <v>5</v>
      </c>
      <c r="O21" s="47" t="n">
        <v>6</v>
      </c>
      <c r="P21" s="47" t="n">
        <v>7</v>
      </c>
      <c r="Q21" s="48" t="n">
        <v>8</v>
      </c>
      <c r="R21" s="16"/>
      <c r="S21" s="16"/>
      <c r="T21" s="17"/>
      <c r="U21" s="54" t="str">
        <f aca="false">IF(D21="","",IF(UPPER(D21)="X","",D21))</f>
        <v/>
      </c>
      <c r="V21" s="55" t="n">
        <f aca="false">IF(E21="","",IF(UPPER(D21)="X",E21-1,E21-D21-1))</f>
        <v>0</v>
      </c>
      <c r="W21" s="56" t="n">
        <f aca="false">IF(F21="","",F21-E21-1)</f>
        <v>0</v>
      </c>
      <c r="X21" s="56" t="n">
        <f aca="false">IF(G21="","",G21-F21-1)</f>
        <v>0</v>
      </c>
      <c r="Y21" s="56" t="n">
        <f aca="false">IF(H21="","",H21-G21-1)</f>
        <v>1</v>
      </c>
      <c r="Z21" s="59" t="n">
        <f aca="false">IF(I21="","",I21-H21-1)</f>
        <v>0</v>
      </c>
      <c r="AA21" s="53" t="n">
        <f aca="false">SUM(U21:Z21)</f>
        <v>1</v>
      </c>
      <c r="AB21" s="20"/>
      <c r="AC21" s="19"/>
      <c r="AD21" s="19"/>
      <c r="AE21" s="19"/>
      <c r="AF21" s="19"/>
      <c r="AG21" s="19"/>
      <c r="AH21" s="19"/>
      <c r="AI21" s="21"/>
      <c r="AJ21" s="54" t="n">
        <f aca="false">IF(L21="","",IF(UPPER(L21)="X","",L21))</f>
        <v>2</v>
      </c>
      <c r="AK21" s="55" t="n">
        <f aca="false">IF(M21="","",IF(UPPER(L21)="X",M21-1,M21-L21-1))</f>
        <v>1</v>
      </c>
      <c r="AL21" s="56" t="n">
        <f aca="false">IF(N21="","",N21-M21-1)</f>
        <v>0</v>
      </c>
      <c r="AM21" s="56" t="n">
        <f aca="false">IF(O21="","",O21-N21-1)</f>
        <v>0</v>
      </c>
      <c r="AN21" s="56" t="n">
        <f aca="false">IF(P21="","",P21-O21-1)</f>
        <v>0</v>
      </c>
      <c r="AO21" s="56" t="n">
        <f aca="false">IF(Q21="","",Q21-P21-1)</f>
        <v>0</v>
      </c>
      <c r="AP21" s="53" t="n">
        <f aca="false">SUM(AJ21:AO21)</f>
        <v>3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customFormat="false" ht="10.5" hidden="false" customHeight="true" outlineLevel="0" collapsed="false">
      <c r="A22" s="25"/>
      <c r="B22" s="16"/>
      <c r="C22" s="16"/>
      <c r="D22" s="57" t="n">
        <v>7</v>
      </c>
      <c r="E22" s="16" t="n">
        <v>10</v>
      </c>
      <c r="F22" s="16" t="n">
        <v>12</v>
      </c>
      <c r="G22" s="16" t="n">
        <v>13</v>
      </c>
      <c r="H22" s="16" t="n">
        <v>14</v>
      </c>
      <c r="I22" s="58" t="n">
        <v>16</v>
      </c>
      <c r="J22" s="16"/>
      <c r="K22" s="16"/>
      <c r="L22" s="57" t="n">
        <v>11</v>
      </c>
      <c r="M22" s="16" t="n">
        <v>13</v>
      </c>
      <c r="N22" s="16" t="n">
        <v>14</v>
      </c>
      <c r="O22" s="16" t="n">
        <v>15</v>
      </c>
      <c r="P22" s="16" t="n">
        <v>18</v>
      </c>
      <c r="Q22" s="58" t="n">
        <v>19</v>
      </c>
      <c r="R22" s="16"/>
      <c r="S22" s="16"/>
      <c r="T22" s="17"/>
      <c r="U22" s="54" t="n">
        <f aca="false">IF(D22="","",D22-I21-1)</f>
        <v>0</v>
      </c>
      <c r="V22" s="56" t="n">
        <f aca="false">IF(E22="","",E22-D22-1)</f>
        <v>2</v>
      </c>
      <c r="W22" s="56" t="n">
        <f aca="false">IF(F22="","",F22-E22-1)</f>
        <v>1</v>
      </c>
      <c r="X22" s="56" t="n">
        <f aca="false">IF(G22="","",G22-F22-1)</f>
        <v>0</v>
      </c>
      <c r="Y22" s="56" t="n">
        <f aca="false">IF(H22="","",H22-G22-1)</f>
        <v>0</v>
      </c>
      <c r="Z22" s="59" t="n">
        <f aca="false">IF(I22="","",I22-H22-1)</f>
        <v>1</v>
      </c>
      <c r="AA22" s="60" t="n">
        <f aca="false">SUM(U22:Z22)</f>
        <v>4</v>
      </c>
      <c r="AB22" s="20"/>
      <c r="AC22" s="19"/>
      <c r="AD22" s="19"/>
      <c r="AE22" s="19"/>
      <c r="AF22" s="19"/>
      <c r="AG22" s="19"/>
      <c r="AH22" s="19"/>
      <c r="AI22" s="21"/>
      <c r="AJ22" s="54" t="n">
        <f aca="false">IF(L22="","",L22-Q21-1)</f>
        <v>2</v>
      </c>
      <c r="AK22" s="56" t="n">
        <f aca="false">IF(M22="","",M22-L22-1)</f>
        <v>1</v>
      </c>
      <c r="AL22" s="56" t="n">
        <f aca="false">IF(N22="","",N22-M22-1)</f>
        <v>0</v>
      </c>
      <c r="AM22" s="56" t="n">
        <f aca="false">IF(O22="","",O22-N22-1)</f>
        <v>0</v>
      </c>
      <c r="AN22" s="56" t="n">
        <f aca="false">IF(P22="","",P22-O22-1)</f>
        <v>2</v>
      </c>
      <c r="AO22" s="56" t="n">
        <f aca="false">IF(Q22="","",Q22-P22-1)</f>
        <v>0</v>
      </c>
      <c r="AP22" s="60" t="n">
        <f aca="false">SUM(AJ22:AO22)</f>
        <v>5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customFormat="false" ht="10.5" hidden="false" customHeight="true" outlineLevel="0" collapsed="false">
      <c r="A23" s="25"/>
      <c r="B23" s="16"/>
      <c r="C23" s="16"/>
      <c r="D23" s="57" t="n">
        <v>17</v>
      </c>
      <c r="E23" s="16" t="n">
        <v>19</v>
      </c>
      <c r="F23" s="16" t="n">
        <v>20</v>
      </c>
      <c r="G23" s="16"/>
      <c r="H23" s="16"/>
      <c r="I23" s="58"/>
      <c r="J23" s="16"/>
      <c r="K23" s="16"/>
      <c r="L23" s="57" t="n">
        <v>22</v>
      </c>
      <c r="M23" s="16" t="n">
        <v>24</v>
      </c>
      <c r="N23" s="16" t="n">
        <v>25</v>
      </c>
      <c r="O23" s="16"/>
      <c r="P23" s="16"/>
      <c r="Q23" s="58"/>
      <c r="R23" s="16"/>
      <c r="S23" s="16"/>
      <c r="T23" s="17"/>
      <c r="U23" s="54" t="n">
        <f aca="false">IF(D23="","",D23-I22-1)</f>
        <v>0</v>
      </c>
      <c r="V23" s="56" t="n">
        <f aca="false">IF(E23="","",E23-D23-1)</f>
        <v>1</v>
      </c>
      <c r="W23" s="56" t="n">
        <f aca="false">IF(F23="","",F23-E23-1)</f>
        <v>0</v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1</v>
      </c>
      <c r="AB23" s="20"/>
      <c r="AC23" s="19"/>
      <c r="AD23" s="19"/>
      <c r="AE23" s="19"/>
      <c r="AF23" s="19"/>
      <c r="AG23" s="19"/>
      <c r="AH23" s="19"/>
      <c r="AI23" s="21"/>
      <c r="AJ23" s="54" t="n">
        <f aca="false">IF(L23="","",L23-Q22-1)</f>
        <v>2</v>
      </c>
      <c r="AK23" s="56" t="n">
        <f aca="false">IF(M23="","",M23-L23-1)</f>
        <v>1</v>
      </c>
      <c r="AL23" s="56" t="n">
        <f aca="false">IF(N23="","",N23-M23-1)</f>
        <v>0</v>
      </c>
      <c r="AM23" s="56" t="str">
        <f aca="false">IF(O23="","",O23-N23-1)</f>
        <v/>
      </c>
      <c r="AN23" s="56" t="str">
        <f aca="false">IF(P23="","",P23-O23-1)</f>
        <v/>
      </c>
      <c r="AO23" s="56" t="str">
        <f aca="false">IF(Q23="","",Q23-P23-1)</f>
        <v/>
      </c>
      <c r="AP23" s="60" t="n">
        <f aca="false">SUM(AJ23:AO23)</f>
        <v>3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customFormat="fals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6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customFormat="fals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6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customFormat="fals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54" t="str">
        <f aca="false">IF(L26="","",L26-Q25-1)</f>
        <v/>
      </c>
      <c r="AK26" s="56" t="str">
        <f aca="false">IF(M26="","",M26-L26-1)</f>
        <v/>
      </c>
      <c r="AL26" s="56" t="str">
        <f aca="false">IF(N26="","",N26-M26-1)</f>
        <v/>
      </c>
      <c r="AM26" s="56" t="str">
        <f aca="false">IF(O26="","",O26-N26-1)</f>
        <v/>
      </c>
      <c r="AN26" s="56" t="str">
        <f aca="false">IF(P26="","",P26-O26-1)</f>
        <v/>
      </c>
      <c r="AO26" s="56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customFormat="fals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2</v>
      </c>
      <c r="V27" s="80" t="n">
        <f aca="false">COUNTIF(V21:V26,"&gt;=0")</f>
        <v>3</v>
      </c>
      <c r="W27" s="80" t="n">
        <f aca="false">COUNTIF(W21:W26,"&gt;=0")</f>
        <v>3</v>
      </c>
      <c r="X27" s="80" t="n">
        <f aca="false">COUNTIF(X21:X26,"&gt;=0")</f>
        <v>2</v>
      </c>
      <c r="Y27" s="80" t="n">
        <f aca="false">COUNTIF(Y21:Y26,"&gt;=0")</f>
        <v>2</v>
      </c>
      <c r="Z27" s="81" t="n">
        <f aca="false">COUNTIF(Z21:Z26,"&gt;=0")</f>
        <v>2</v>
      </c>
      <c r="AA27" s="82" t="n">
        <f aca="false">SUM(AA21:AA26)</f>
        <v>6</v>
      </c>
      <c r="AB27" s="83" t="n">
        <f aca="false">IF(OR(AD19=0,AD19=""),"",(AA27/AD19)*100)</f>
        <v>30</v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3</v>
      </c>
      <c r="AK27" s="80" t="n">
        <f aca="false">COUNTIF(AK21:AK26,"&gt;=0")</f>
        <v>3</v>
      </c>
      <c r="AL27" s="80" t="n">
        <f aca="false">COUNTIF(AL21:AL26,"&gt;=0")</f>
        <v>3</v>
      </c>
      <c r="AM27" s="80" t="n">
        <f aca="false">COUNTIF(AM21:AM26,"&gt;=0")</f>
        <v>2</v>
      </c>
      <c r="AN27" s="80" t="n">
        <f aca="false">COUNTIF(AN21:AN26,"&gt;=0")</f>
        <v>2</v>
      </c>
      <c r="AO27" s="81" t="n">
        <f aca="false">COUNTIF(AO21:AO26,"&gt;=0")</f>
        <v>2</v>
      </c>
      <c r="AP27" s="82" t="n">
        <f aca="false">SUM(AP21:AP26)</f>
        <v>11</v>
      </c>
      <c r="AQ27" s="83" t="n">
        <f aca="false">IF(OR(AS19=0,AS19=""),"",(AP27/AS19)*100)</f>
        <v>44</v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customFormat="fals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3</v>
      </c>
      <c r="W28" s="85" t="n">
        <f aca="false">SUM(W21:W26)</f>
        <v>1</v>
      </c>
      <c r="X28" s="85" t="n">
        <f aca="false">SUM(X21:X26)</f>
        <v>0</v>
      </c>
      <c r="Y28" s="85" t="n">
        <f aca="false">SUM(Y21:Y26)</f>
        <v>1</v>
      </c>
      <c r="Z28" s="86" t="n">
        <f aca="false">SUM(Z21:Z26)</f>
        <v>1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6</v>
      </c>
      <c r="AK28" s="85" t="n">
        <f aca="false">SUM(AK21:AK26)</f>
        <v>3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2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customFormat="fals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50</v>
      </c>
      <c r="W29" s="88" t="n">
        <f aca="false">IF($AA27=0,0,(W28/$AA27)*100)</f>
        <v>16.6666666666667</v>
      </c>
      <c r="X29" s="88" t="n">
        <f aca="false">IF($AA27=0,0,(X28/$AA27)*100)</f>
        <v>0</v>
      </c>
      <c r="Y29" s="88" t="n">
        <f aca="false">IF($AA27=0,0,(Y28/$AA27)*100)</f>
        <v>16.6666666666667</v>
      </c>
      <c r="Z29" s="89" t="n">
        <f aca="false">IF($AA27=0,0,(Z28/$AA27)*100)</f>
        <v>16.6666666666667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54.5454545454545</v>
      </c>
      <c r="AK29" s="88" t="n">
        <f aca="false">IF($AP27=0,0,(AK28/$AP27)*100)</f>
        <v>27.2727272727273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18.1818181818182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customFormat="fals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customFormat="false" ht="10.5" hidden="false" customHeight="true" outlineLevel="0" collapsed="false">
      <c r="A31" s="25"/>
      <c r="B31" s="16"/>
      <c r="C31" s="16"/>
      <c r="D31" s="91" t="str">
        <f aca="false">D19</f>
        <v>MIA SQUADRA</v>
      </c>
      <c r="E31" s="91"/>
      <c r="F31" s="91"/>
      <c r="G31" s="91"/>
      <c r="H31" s="91"/>
      <c r="I31" s="91"/>
      <c r="J31" s="19"/>
      <c r="K31" s="19"/>
      <c r="L31" s="91" t="str">
        <f aca="false">L19</f>
        <v>AVVERSARIO</v>
      </c>
      <c r="M31" s="91"/>
      <c r="N31" s="91"/>
      <c r="O31" s="91"/>
      <c r="P31" s="91"/>
      <c r="Q31" s="91"/>
      <c r="R31" s="16"/>
      <c r="S31" s="16"/>
      <c r="T31" s="17"/>
      <c r="U31" s="27" t="n">
        <f aca="false">IF($B32="","",$B32)</f>
        <v>5</v>
      </c>
      <c r="V31" s="28" t="n">
        <f aca="false">IF(U31="","",IF(U31=1,6,U31-1))</f>
        <v>4</v>
      </c>
      <c r="W31" s="29" t="n">
        <f aca="false">IF(V31="","",IF(V31=1,6,V31-1))</f>
        <v>3</v>
      </c>
      <c r="X31" s="29" t="n">
        <f aca="false">IF(W31="","",IF(W31=1,6,W31-1))</f>
        <v>2</v>
      </c>
      <c r="Y31" s="29" t="n">
        <f aca="false">IF(X31="","",IF(X31=1,6,X31-1))</f>
        <v>1</v>
      </c>
      <c r="Z31" s="30" t="n">
        <f aca="false">IF(Y31="","",IF(Y31=1,6,Y31-1))</f>
        <v>6</v>
      </c>
      <c r="AA31" s="31" t="s">
        <v>12</v>
      </c>
      <c r="AB31" s="32" t="s">
        <v>30</v>
      </c>
      <c r="AC31" s="32"/>
      <c r="AD31" s="33" t="n">
        <f aca="false">IF(D33="","",MAX(D33:I38))</f>
        <v>20</v>
      </c>
      <c r="AE31" s="19"/>
      <c r="AF31" s="19"/>
      <c r="AG31" s="19"/>
      <c r="AH31" s="19"/>
      <c r="AI31" s="21"/>
      <c r="AJ31" s="27" t="n">
        <f aca="false">IF($B32="","",$B32)</f>
        <v>5</v>
      </c>
      <c r="AK31" s="28" t="n">
        <f aca="false">IF(AJ31="","",IF(AJ31=1,6,AJ31-1))</f>
        <v>4</v>
      </c>
      <c r="AL31" s="29" t="n">
        <f aca="false">IF(AK31="","",IF(AK31=1,6,AK31-1))</f>
        <v>3</v>
      </c>
      <c r="AM31" s="29" t="n">
        <f aca="false">IF(AL31="","",IF(AL31=1,6,AL31-1))</f>
        <v>2</v>
      </c>
      <c r="AN31" s="29" t="n">
        <f aca="false">IF(AM31="","",IF(AM31=1,6,AM31-1))</f>
        <v>1</v>
      </c>
      <c r="AO31" s="30" t="n">
        <f aca="false">IF(AN31="","",IF(AN31=1,6,AN31-1))</f>
        <v>6</v>
      </c>
      <c r="AP31" s="31" t="s">
        <v>12</v>
      </c>
      <c r="AQ31" s="32" t="s">
        <v>30</v>
      </c>
      <c r="AR31" s="32"/>
      <c r="AS31" s="33" t="n">
        <f aca="false">IF(L33="","",MAX(L33:Q38))</f>
        <v>25</v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customFormat="false" ht="10.5" hidden="false" customHeight="true" outlineLevel="0" collapsed="false">
      <c r="A32" s="34" t="s">
        <v>12</v>
      </c>
      <c r="B32" s="35" t="n">
        <v>5</v>
      </c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customFormat="false" ht="10.5" hidden="false" customHeight="true" outlineLevel="0" collapsed="false">
      <c r="A33" s="25"/>
      <c r="B33" s="16"/>
      <c r="C33" s="16"/>
      <c r="D33" s="46" t="n">
        <v>0</v>
      </c>
      <c r="E33" s="47" t="n">
        <v>1</v>
      </c>
      <c r="F33" s="47" t="n">
        <v>2</v>
      </c>
      <c r="G33" s="47" t="n">
        <v>5</v>
      </c>
      <c r="H33" s="47" t="n">
        <v>7</v>
      </c>
      <c r="I33" s="48" t="n">
        <v>8</v>
      </c>
      <c r="J33" s="16"/>
      <c r="K33" s="16"/>
      <c r="L33" s="46" t="s">
        <v>21</v>
      </c>
      <c r="M33" s="47" t="n">
        <v>3</v>
      </c>
      <c r="N33" s="47" t="n">
        <v>4</v>
      </c>
      <c r="O33" s="47" t="n">
        <v>5</v>
      </c>
      <c r="P33" s="47" t="n">
        <v>7</v>
      </c>
      <c r="Q33" s="48" t="n">
        <v>9</v>
      </c>
      <c r="R33" s="16"/>
      <c r="S33" s="16"/>
      <c r="T33" s="17"/>
      <c r="U33" s="54" t="n">
        <f aca="false">IF(D33="","",IF(UPPER(D33)="X","",D33))</f>
        <v>0</v>
      </c>
      <c r="V33" s="55" t="n">
        <f aca="false">IF(E33="","",IF(UPPER(D33)="X",E33-1,E33-D33-1))</f>
        <v>0</v>
      </c>
      <c r="W33" s="56" t="n">
        <f aca="false">IF(F33="","",F33-E33-1)</f>
        <v>0</v>
      </c>
      <c r="X33" s="56" t="n">
        <f aca="false">IF(G33="","",G33-F33-1)</f>
        <v>2</v>
      </c>
      <c r="Y33" s="56" t="n">
        <f aca="false">IF(H33="","",H33-G33-1)</f>
        <v>1</v>
      </c>
      <c r="Z33" s="59" t="n">
        <f aca="false">IF(I33="","",I33-H33-1)</f>
        <v>0</v>
      </c>
      <c r="AA33" s="53" t="n">
        <f aca="false">SUM(U33:Z33)</f>
        <v>3</v>
      </c>
      <c r="AB33" s="20"/>
      <c r="AC33" s="19"/>
      <c r="AD33" s="19"/>
      <c r="AE33" s="19"/>
      <c r="AF33" s="19"/>
      <c r="AG33" s="19"/>
      <c r="AH33" s="19"/>
      <c r="AI33" s="21"/>
      <c r="AJ33" s="54" t="str">
        <f aca="false">IF(L33="","",IF(UPPER(L33)="X","",L33))</f>
        <v/>
      </c>
      <c r="AK33" s="55" t="n">
        <f aca="false">IF(M33="","",IF(UPPER(L33)="X",M33-1,M33-L33-1))</f>
        <v>2</v>
      </c>
      <c r="AL33" s="56" t="n">
        <f aca="false">IF(N33="","",N33-M33-1)</f>
        <v>0</v>
      </c>
      <c r="AM33" s="56" t="n">
        <f aca="false">IF(O33="","",O33-N33-1)</f>
        <v>0</v>
      </c>
      <c r="AN33" s="56" t="n">
        <f aca="false">IF(P33="","",P33-O33-1)</f>
        <v>1</v>
      </c>
      <c r="AO33" s="56" t="n">
        <f aca="false">IF(Q33="","",Q33-P33-1)</f>
        <v>1</v>
      </c>
      <c r="AP33" s="53" t="n">
        <f aca="false">SUM(AJ33:AO33)</f>
        <v>4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customFormat="false" ht="10.5" hidden="false" customHeight="true" outlineLevel="0" collapsed="false">
      <c r="A34" s="25"/>
      <c r="B34" s="16"/>
      <c r="C34" s="16"/>
      <c r="D34" s="57" t="n">
        <v>9</v>
      </c>
      <c r="E34" s="16" t="n">
        <v>10</v>
      </c>
      <c r="F34" s="16" t="n">
        <v>11</v>
      </c>
      <c r="G34" s="16" t="n">
        <v>12</v>
      </c>
      <c r="H34" s="16" t="n">
        <v>13</v>
      </c>
      <c r="I34" s="58" t="n">
        <v>15</v>
      </c>
      <c r="J34" s="16"/>
      <c r="K34" s="16"/>
      <c r="L34" s="57" t="n">
        <v>10</v>
      </c>
      <c r="M34" s="16" t="n">
        <v>11</v>
      </c>
      <c r="N34" s="16" t="n">
        <v>12</v>
      </c>
      <c r="O34" s="16" t="n">
        <v>14</v>
      </c>
      <c r="P34" s="16" t="n">
        <v>15</v>
      </c>
      <c r="Q34" s="58" t="n">
        <v>17</v>
      </c>
      <c r="R34" s="16"/>
      <c r="S34" s="16"/>
      <c r="T34" s="17"/>
      <c r="U34" s="54" t="n">
        <f aca="false">IF(D34="","",D34-I33-1)</f>
        <v>0</v>
      </c>
      <c r="V34" s="56" t="n">
        <f aca="false">IF(E34="","",E34-D34-1)</f>
        <v>0</v>
      </c>
      <c r="W34" s="56" t="n">
        <f aca="false">IF(F34="","",F34-E34-1)</f>
        <v>0</v>
      </c>
      <c r="X34" s="56" t="n">
        <f aca="false">IF(G34="","",G34-F34-1)</f>
        <v>0</v>
      </c>
      <c r="Y34" s="56" t="n">
        <f aca="false">IF(H34="","",H34-G34-1)</f>
        <v>0</v>
      </c>
      <c r="Z34" s="59" t="n">
        <f aca="false">IF(I34="","",I34-H34-1)</f>
        <v>1</v>
      </c>
      <c r="AA34" s="60" t="n">
        <f aca="false">SUM(U34:Z34)</f>
        <v>1</v>
      </c>
      <c r="AB34" s="20"/>
      <c r="AC34" s="19"/>
      <c r="AD34" s="19"/>
      <c r="AE34" s="19"/>
      <c r="AF34" s="19"/>
      <c r="AG34" s="19"/>
      <c r="AH34" s="19"/>
      <c r="AI34" s="21"/>
      <c r="AJ34" s="54" t="n">
        <f aca="false">IF(L34="","",L34-Q33-1)</f>
        <v>0</v>
      </c>
      <c r="AK34" s="56" t="n">
        <f aca="false">IF(M34="","",M34-L34-1)</f>
        <v>0</v>
      </c>
      <c r="AL34" s="56" t="n">
        <f aca="false">IF(N34="","",N34-M34-1)</f>
        <v>0</v>
      </c>
      <c r="AM34" s="56" t="n">
        <f aca="false">IF(O34="","",O34-N34-1)</f>
        <v>1</v>
      </c>
      <c r="AN34" s="56" t="n">
        <f aca="false">IF(P34="","",P34-O34-1)</f>
        <v>0</v>
      </c>
      <c r="AO34" s="56" t="n">
        <f aca="false">IF(Q34="","",Q34-P34-1)</f>
        <v>1</v>
      </c>
      <c r="AP34" s="60" t="n">
        <f aca="false">SUM(AJ34:AO34)</f>
        <v>2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customFormat="false" ht="10.5" hidden="false" customHeight="true" outlineLevel="0" collapsed="false">
      <c r="A35" s="25"/>
      <c r="B35" s="16"/>
      <c r="C35" s="16"/>
      <c r="D35" s="57" t="n">
        <v>16</v>
      </c>
      <c r="E35" s="16" t="n">
        <v>18</v>
      </c>
      <c r="F35" s="16" t="n">
        <v>19</v>
      </c>
      <c r="G35" s="16" t="n">
        <v>20</v>
      </c>
      <c r="H35" s="16"/>
      <c r="I35" s="58"/>
      <c r="J35" s="16"/>
      <c r="K35" s="16"/>
      <c r="L35" s="57" t="n">
        <v>18</v>
      </c>
      <c r="M35" s="16" t="n">
        <v>19</v>
      </c>
      <c r="N35" s="16" t="n">
        <v>23</v>
      </c>
      <c r="O35" s="16" t="n">
        <v>24</v>
      </c>
      <c r="P35" s="16" t="n">
        <v>25</v>
      </c>
      <c r="Q35" s="58"/>
      <c r="R35" s="16"/>
      <c r="S35" s="16"/>
      <c r="T35" s="17"/>
      <c r="U35" s="54" t="n">
        <f aca="false">IF(D35="","",D35-I34-1)</f>
        <v>0</v>
      </c>
      <c r="V35" s="56" t="n">
        <f aca="false">IF(E35="","",E35-D35-1)</f>
        <v>1</v>
      </c>
      <c r="W35" s="56" t="n">
        <f aca="false">IF(F35="","",F35-E35-1)</f>
        <v>0</v>
      </c>
      <c r="X35" s="56" t="n">
        <f aca="false">IF(G35="","",G35-F35-1)</f>
        <v>0</v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1</v>
      </c>
      <c r="AB35" s="20"/>
      <c r="AC35" s="19"/>
      <c r="AD35" s="19"/>
      <c r="AE35" s="19"/>
      <c r="AF35" s="19"/>
      <c r="AG35" s="19"/>
      <c r="AH35" s="19"/>
      <c r="AI35" s="21"/>
      <c r="AJ35" s="54" t="n">
        <f aca="false">IF(L35="","",L35-Q34-1)</f>
        <v>0</v>
      </c>
      <c r="AK35" s="56" t="n">
        <f aca="false">IF(M35="","",M35-L35-1)</f>
        <v>0</v>
      </c>
      <c r="AL35" s="56" t="n">
        <f aca="false">IF(N35="","",N35-M35-1)</f>
        <v>3</v>
      </c>
      <c r="AM35" s="56" t="n">
        <f aca="false">IF(O35="","",O35-N35-1)</f>
        <v>0</v>
      </c>
      <c r="AN35" s="56" t="n">
        <f aca="false">IF(P35="","",P35-O35-1)</f>
        <v>0</v>
      </c>
      <c r="AO35" s="56" t="str">
        <f aca="false">IF(Q35="","",Q35-P35-1)</f>
        <v/>
      </c>
      <c r="AP35" s="60" t="n">
        <f aca="false">SUM(AJ35:AO35)</f>
        <v>3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customFormat="fals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6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customFormat="fals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6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customFormat="fals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54" t="str">
        <f aca="false">IF(L38="","",L38-Q37-1)</f>
        <v/>
      </c>
      <c r="AK38" s="56" t="str">
        <f aca="false">IF(M38="","",M38-L38-1)</f>
        <v/>
      </c>
      <c r="AL38" s="56" t="str">
        <f aca="false">IF(N38="","",N38-M38-1)</f>
        <v/>
      </c>
      <c r="AM38" s="56" t="str">
        <f aca="false">IF(O38="","",O38-N38-1)</f>
        <v/>
      </c>
      <c r="AN38" s="56" t="str">
        <f aca="false">IF(P38="","",P38-O38-1)</f>
        <v/>
      </c>
      <c r="AO38" s="56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customFormat="fals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3</v>
      </c>
      <c r="V39" s="80" t="n">
        <f aca="false">COUNTIF(V33:V38,"&gt;=0")</f>
        <v>3</v>
      </c>
      <c r="W39" s="80" t="n">
        <f aca="false">COUNTIF(W33:W38,"&gt;=0")</f>
        <v>3</v>
      </c>
      <c r="X39" s="80" t="n">
        <f aca="false">COUNTIF(X33:X38,"&gt;=0")</f>
        <v>3</v>
      </c>
      <c r="Y39" s="80" t="n">
        <f aca="false">COUNTIF(Y33:Y38,"&gt;=0")</f>
        <v>2</v>
      </c>
      <c r="Z39" s="81" t="n">
        <f aca="false">COUNTIF(Z33:Z38,"&gt;=0")</f>
        <v>2</v>
      </c>
      <c r="AA39" s="82" t="n">
        <f aca="false">SUM(AA33:AA38)</f>
        <v>5</v>
      </c>
      <c r="AB39" s="83" t="n">
        <f aca="false">IF(OR(AD31=0,AD31=""),"",(AA39/AD31)*100)</f>
        <v>25</v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2</v>
      </c>
      <c r="AK39" s="80" t="n">
        <f aca="false">COUNTIF(AK33:AK38,"&gt;=0")</f>
        <v>3</v>
      </c>
      <c r="AL39" s="80" t="n">
        <f aca="false">COUNTIF(AL33:AL38,"&gt;=0")</f>
        <v>3</v>
      </c>
      <c r="AM39" s="80" t="n">
        <f aca="false">COUNTIF(AM33:AM38,"&gt;=0")</f>
        <v>3</v>
      </c>
      <c r="AN39" s="80" t="n">
        <f aca="false">COUNTIF(AN33:AN38,"&gt;=0")</f>
        <v>3</v>
      </c>
      <c r="AO39" s="81" t="n">
        <f aca="false">COUNTIF(AO33:AO38,"&gt;=0")</f>
        <v>2</v>
      </c>
      <c r="AP39" s="82" t="n">
        <f aca="false">SUM(AP33:AP38)</f>
        <v>9</v>
      </c>
      <c r="AQ39" s="83" t="n">
        <f aca="false">IF(OR(AS31=0,AS31=""),"",(AP39/AS31)*100)</f>
        <v>36</v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customFormat="fals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1</v>
      </c>
      <c r="W40" s="85" t="n">
        <f aca="false">SUM(W33:W38)</f>
        <v>0</v>
      </c>
      <c r="X40" s="85" t="n">
        <f aca="false">SUM(X33:X38)</f>
        <v>2</v>
      </c>
      <c r="Y40" s="85" t="n">
        <f aca="false">SUM(Y33:Y38)</f>
        <v>1</v>
      </c>
      <c r="Z40" s="86" t="n">
        <f aca="false">SUM(Z33:Z38)</f>
        <v>1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2</v>
      </c>
      <c r="AL40" s="85" t="n">
        <f aca="false">SUM(AL33:AL38)</f>
        <v>3</v>
      </c>
      <c r="AM40" s="85" t="n">
        <f aca="false">SUM(AM33:AM38)</f>
        <v>1</v>
      </c>
      <c r="AN40" s="85" t="n">
        <f aca="false">SUM(AN33:AN38)</f>
        <v>1</v>
      </c>
      <c r="AO40" s="86" t="n">
        <f aca="false">SUM(AO33:AO38)</f>
        <v>2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customFormat="fals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20</v>
      </c>
      <c r="W41" s="88" t="n">
        <f aca="false">IF($AA39=0,0,(W40/$AA39)*100)</f>
        <v>0</v>
      </c>
      <c r="X41" s="88" t="n">
        <f aca="false">IF($AA39=0,0,(X40/$AA39)*100)</f>
        <v>40</v>
      </c>
      <c r="Y41" s="88" t="n">
        <f aca="false">IF($AA39=0,0,(Y40/$AA39)*100)</f>
        <v>20</v>
      </c>
      <c r="Z41" s="89" t="n">
        <f aca="false">IF($AA39=0,0,(Z40/$AA39)*100)</f>
        <v>2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22.2222222222222</v>
      </c>
      <c r="AL41" s="88" t="n">
        <f aca="false">IF($AP39=0,0,(AL40/$AP39)*100)</f>
        <v>33.3333333333333</v>
      </c>
      <c r="AM41" s="88" t="n">
        <f aca="false">IF($AP39=0,0,(AM40/$AP39)*100)</f>
        <v>11.1111111111111</v>
      </c>
      <c r="AN41" s="88" t="n">
        <f aca="false">IF($AP39=0,0,(AN40/$AP39)*100)</f>
        <v>11.1111111111111</v>
      </c>
      <c r="AO41" s="89" t="n">
        <f aca="false">IF($AP39=0,0,(AO40/$AP39)*100)</f>
        <v>22.2222222222222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customFormat="fals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customFormat="false" ht="10.5" hidden="false" customHeight="true" outlineLevel="0" collapsed="false">
      <c r="A43" s="25"/>
      <c r="B43" s="16"/>
      <c r="C43" s="16"/>
      <c r="D43" s="91" t="str">
        <f aca="false">D31</f>
        <v>MIA SQUADRA</v>
      </c>
      <c r="E43" s="91"/>
      <c r="F43" s="91"/>
      <c r="G43" s="91"/>
      <c r="H43" s="91"/>
      <c r="I43" s="91"/>
      <c r="J43" s="19"/>
      <c r="K43" s="19"/>
      <c r="L43" s="91" t="str">
        <f aca="false">L31</f>
        <v>AVVERSARIO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customFormat="fals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customFormat="fals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54" t="str">
        <f aca="false">IF(D45="","",IF(UPPER(D45)="X","",D45))</f>
        <v/>
      </c>
      <c r="V45" s="55" t="str">
        <f aca="false">IF(E45="","",IF(UPPER(D45)="X",E45-1,E45-D45-1))</f>
        <v/>
      </c>
      <c r="W45" s="56" t="str">
        <f aca="false">IF(F45="","",F45-E45-1)</f>
        <v/>
      </c>
      <c r="X45" s="56" t="str">
        <f aca="false">IF(G45="","",G45-F45-1)</f>
        <v/>
      </c>
      <c r="Y45" s="56" t="str">
        <f aca="false">IF(H45="","",H45-G45-1)</f>
        <v/>
      </c>
      <c r="Z45" s="59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54" t="str">
        <f aca="false">IF(L45="","",IF(UPPER(L45)="X","",L45))</f>
        <v/>
      </c>
      <c r="AK45" s="55" t="str">
        <f aca="false">IF(M45="","",IF(UPPER(L45)="X",M45-1,M45-L45-1))</f>
        <v/>
      </c>
      <c r="AL45" s="56" t="str">
        <f aca="false">IF(N45="","",N45-M45-1)</f>
        <v/>
      </c>
      <c r="AM45" s="56" t="str">
        <f aca="false">IF(O45="","",O45-N45-1)</f>
        <v/>
      </c>
      <c r="AN45" s="56" t="str">
        <f aca="false">IF(P45="","",P45-O45-1)</f>
        <v/>
      </c>
      <c r="AO45" s="56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customFormat="fals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6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customFormat="fals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6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customFormat="fals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6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customFormat="fals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6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customFormat="fals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54" t="str">
        <f aca="false">IF(L50="","",L50-Q49-1)</f>
        <v/>
      </c>
      <c r="AK50" s="56" t="str">
        <f aca="false">IF(M50="","",M50-L50-1)</f>
        <v/>
      </c>
      <c r="AL50" s="56" t="str">
        <f aca="false">IF(N50="","",N50-M50-1)</f>
        <v/>
      </c>
      <c r="AM50" s="56" t="str">
        <f aca="false">IF(O50="","",O50-N50-1)</f>
        <v/>
      </c>
      <c r="AN50" s="56" t="str">
        <f aca="false">IF(P50="","",P50-O50-1)</f>
        <v/>
      </c>
      <c r="AO50" s="56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customFormat="fals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customFormat="fals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customFormat="fals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customFormat="fals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customFormat="false" ht="10.5" hidden="false" customHeight="true" outlineLevel="0" collapsed="false">
      <c r="A55" s="25"/>
      <c r="B55" s="16"/>
      <c r="C55" s="16"/>
      <c r="D55" s="91" t="str">
        <f aca="false">D43</f>
        <v>MIA SQUADRA</v>
      </c>
      <c r="E55" s="91"/>
      <c r="F55" s="91"/>
      <c r="G55" s="91"/>
      <c r="H55" s="91"/>
      <c r="I55" s="91"/>
      <c r="J55" s="19"/>
      <c r="K55" s="19"/>
      <c r="L55" s="91" t="str">
        <f aca="false">L43</f>
        <v>AVVERSARIO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customFormat="fals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customFormat="fals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54" t="str">
        <f aca="false">IF(D57="","",IF(UPPER(D57)="X","",D57))</f>
        <v/>
      </c>
      <c r="V57" s="55" t="str">
        <f aca="false">IF(E57="","",IF(UPPER(D57)="X",E57-1,E57-D57-1))</f>
        <v/>
      </c>
      <c r="W57" s="56" t="str">
        <f aca="false">IF(F57="","",F57-E57-1)</f>
        <v/>
      </c>
      <c r="X57" s="56" t="str">
        <f aca="false">IF(G57="","",G57-F57-1)</f>
        <v/>
      </c>
      <c r="Y57" s="56" t="str">
        <f aca="false">IF(H57="","",H57-G57-1)</f>
        <v/>
      </c>
      <c r="Z57" s="59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1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customFormat="fals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6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customFormat="fals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6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customFormat="fals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6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customFormat="fals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6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customFormat="fals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54" t="str">
        <f aca="false">IF(L62="","",L62-Q61-1)</f>
        <v/>
      </c>
      <c r="AK62" s="56" t="str">
        <f aca="false">IF(M62="","",M62-L62-1)</f>
        <v/>
      </c>
      <c r="AL62" s="56" t="str">
        <f aca="false">IF(N62="","",N62-M62-1)</f>
        <v/>
      </c>
      <c r="AM62" s="56" t="str">
        <f aca="false">IF(O62="","",O62-N62-1)</f>
        <v/>
      </c>
      <c r="AN62" s="56" t="str">
        <f aca="false">IF(P62="","",P62-O62-1)</f>
        <v/>
      </c>
      <c r="AO62" s="56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customFormat="fals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customFormat="fals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customFormat="fals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customFormat="fals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</row>
    <row r="70" customFormat="false" ht="12.75" hidden="tru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</row>
    <row r="71" customFormat="false" ht="12.75" hidden="tru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</row>
    <row r="72" customFormat="false" ht="12.75" hidden="tru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</row>
    <row r="73" customFormat="false" ht="12.75" hidden="tru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</row>
    <row r="74" customFormat="false" ht="12.75" hidden="tru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2" t="s">
        <v>13</v>
      </c>
      <c r="T74" s="102"/>
      <c r="U74" s="102" t="n">
        <f aca="false">IF($D$9="",0,HLOOKUP(U$73,$U$7:$Z$16,9,FALSE()))</f>
        <v>2</v>
      </c>
      <c r="V74" s="102" t="n">
        <f aca="false">IF($D$9="",0,HLOOKUP(V$73,$U$7:$Z$16,9,FALSE()))</f>
        <v>2</v>
      </c>
      <c r="W74" s="102" t="n">
        <f aca="false">IF($D$9="",0,HLOOKUP(W$73,$U$7:$Z$16,9,FALSE()))</f>
        <v>2</v>
      </c>
      <c r="X74" s="102" t="n">
        <f aca="false">IF($D$9="",0,HLOOKUP(X$73,$U$7:$Z$16,9,FALSE()))</f>
        <v>2</v>
      </c>
      <c r="Y74" s="102" t="n">
        <f aca="false">IF($D$9="",0,HLOOKUP(Y$73,$U$7:$Z$16,9,FALSE()))</f>
        <v>2</v>
      </c>
      <c r="Z74" s="102" t="n">
        <f aca="false">IF($D$9="",0,HLOOKUP(Z$73,$U$7:$Z$16,9,FALSE()))</f>
        <v>2</v>
      </c>
      <c r="AA74" s="102"/>
      <c r="AB74" s="102" t="n">
        <f aca="false">IF($D$9="",0,HLOOKUP(AB$73,$U$7:$Z$16,10,FALSE()))</f>
        <v>1</v>
      </c>
      <c r="AC74" s="102" t="n">
        <f aca="false">IF($D$9="",0,HLOOKUP(AC$73,$U$7:$Z$16,10,FALSE()))</f>
        <v>0</v>
      </c>
      <c r="AD74" s="102" t="n">
        <f aca="false">IF($D$9="",0,HLOOKUP(AD$73,$U$7:$Z$16,10,FALSE()))</f>
        <v>1</v>
      </c>
      <c r="AE74" s="102" t="n">
        <f aca="false">IF($D$9="",0,HLOOKUP(AE$73,$U$7:$Z$16,10,FALSE()))</f>
        <v>2</v>
      </c>
      <c r="AF74" s="102" t="n">
        <f aca="false">IF($D$9="",0,HLOOKUP(AF$73,$U$7:$Z$16,10,FALSE()))</f>
        <v>1</v>
      </c>
      <c r="AG74" s="102" t="n">
        <f aca="false">IF($D$9="",0,HLOOKUP(AG$73,$U$7:$Z$16,10,FALSE()))</f>
        <v>1</v>
      </c>
      <c r="AH74" s="102"/>
      <c r="AI74" s="102" t="s">
        <v>13</v>
      </c>
      <c r="AJ74" s="102" t="n">
        <f aca="false">IF($L$9="",0,HLOOKUP(AJ$73,$AJ$7:$AO$16,9,FALSE()))</f>
        <v>2</v>
      </c>
      <c r="AK74" s="102" t="n">
        <f aca="false">IF($L$9="",0,HLOOKUP(AK$73,$AJ$7:$AO$16,9,FALSE()))</f>
        <v>2</v>
      </c>
      <c r="AL74" s="102" t="n">
        <f aca="false">IF($L$9="",0,HLOOKUP(AL$73,$AJ$7:$AO$16,9,FALSE()))</f>
        <v>2</v>
      </c>
      <c r="AM74" s="102" t="n">
        <f aca="false">IF($L$9="",0,HLOOKUP(AM$73,$AJ$7:$AO$16,9,FALSE()))</f>
        <v>2</v>
      </c>
      <c r="AN74" s="102" t="n">
        <f aca="false">IF($L$9="",0,HLOOKUP(AN$73,$AJ$7:$AO$16,9,FALSE()))</f>
        <v>2</v>
      </c>
      <c r="AO74" s="102" t="n">
        <f aca="false">IF($L$9="",0,HLOOKUP(AO$73,$AJ$7:$AO$16,9,FALSE()))</f>
        <v>2</v>
      </c>
      <c r="AP74" s="102"/>
      <c r="AQ74" s="102" t="n">
        <f aca="false">IF($L$9="",0,HLOOKUP(AQ$73,$AJ$7:$AO$16,10,FALSE()))</f>
        <v>3</v>
      </c>
      <c r="AR74" s="102" t="n">
        <f aca="false">IF($L$9="",0,HLOOKUP(AR$73,$AJ$7:$AO$16,10,FALSE()))</f>
        <v>4</v>
      </c>
      <c r="AS74" s="102" t="n">
        <f aca="false">IF($L$9="",0,HLOOKUP(AS$73,$AJ$7:$AO$16,10,FALSE()))</f>
        <v>3</v>
      </c>
      <c r="AT74" s="102" t="n">
        <f aca="false">IF($L$9="",0,HLOOKUP(AT$73,$AJ$7:$AO$16,10,FALSE()))</f>
        <v>1</v>
      </c>
      <c r="AU74" s="102" t="n">
        <f aca="false">IF($L$9="",0,HLOOKUP(AU$73,$AJ$7:$AO$16,10,FALSE()))</f>
        <v>1</v>
      </c>
      <c r="AV74" s="102" t="n">
        <f aca="false">IF($L$9="",0,HLOOKUP(AV$73,$AJ$7:$AO$16,10,FALSE()))</f>
        <v>1</v>
      </c>
      <c r="AW74" s="102"/>
      <c r="AX74" s="102" t="s">
        <v>13</v>
      </c>
      <c r="AY74" s="102"/>
      <c r="AZ74" s="102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</row>
    <row r="75" customFormat="false" ht="12.75" hidden="tru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2" t="s">
        <v>14</v>
      </c>
      <c r="T75" s="102"/>
      <c r="U75" s="102" t="n">
        <f aca="false">IF($D$21="",0,HLOOKUP(U$73,$U$19:$Z$28,9,FALSE()))</f>
        <v>3</v>
      </c>
      <c r="V75" s="102" t="n">
        <f aca="false">IF($D$21="",0,HLOOKUP(V$73,$U$19:$Z$28,9,FALSE()))</f>
        <v>3</v>
      </c>
      <c r="W75" s="102" t="n">
        <f aca="false">IF($D$21="",0,HLOOKUP(W$73,$U$19:$Z$28,9,FALSE()))</f>
        <v>2</v>
      </c>
      <c r="X75" s="102" t="n">
        <f aca="false">IF($D$21="",0,HLOOKUP(X$73,$U$19:$Z$28,9,FALSE()))</f>
        <v>2</v>
      </c>
      <c r="Y75" s="102" t="n">
        <f aca="false">IF($D$21="",0,HLOOKUP(Y$73,$U$19:$Z$28,9,FALSE()))</f>
        <v>2</v>
      </c>
      <c r="Z75" s="102" t="n">
        <f aca="false">IF($D$21="",0,HLOOKUP(Z$73,$U$19:$Z$28,9,FALSE()))</f>
        <v>2</v>
      </c>
      <c r="AA75" s="102"/>
      <c r="AB75" s="102" t="n">
        <f aca="false">IF($D$21="",0,HLOOKUP(AB$73,$U$19:$Z$28,10,FALSE()))</f>
        <v>1</v>
      </c>
      <c r="AC75" s="102" t="n">
        <f aca="false">IF($D$21="",0,HLOOKUP(AC$73,$U$19:$Z$28,10,FALSE()))</f>
        <v>3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1</v>
      </c>
      <c r="AF75" s="102" t="n">
        <f aca="false">IF($D$21="",0,HLOOKUP(AF$73,$U$19:$Z$28,10,FALSE()))</f>
        <v>1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3</v>
      </c>
      <c r="AK75" s="102" t="n">
        <f aca="false">IF($L$21="",0,HLOOKUP(AK$73,$AJ$19:$AO$28,9,FALSE()))</f>
        <v>3</v>
      </c>
      <c r="AL75" s="102" t="n">
        <f aca="false">IF($L$21="",0,HLOOKUP(AL$73,$AJ$19:$AO$28,9,FALSE()))</f>
        <v>3</v>
      </c>
      <c r="AM75" s="102" t="n">
        <f aca="false">IF($L$21="",0,HLOOKUP(AM$73,$AJ$19:$AO$28,9,FALSE()))</f>
        <v>2</v>
      </c>
      <c r="AN75" s="102" t="n">
        <f aca="false">IF($L$21="",0,HLOOKUP(AN$73,$AJ$19:$AO$28,9,FALSE()))</f>
        <v>2</v>
      </c>
      <c r="AO75" s="102" t="n">
        <f aca="false">IF($L$21="",0,HLOOKUP(AO$73,$AJ$19:$AO$28,9,FALSE()))</f>
        <v>2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3</v>
      </c>
      <c r="AS75" s="102" t="n">
        <f aca="false">IF($L$21="",0,HLOOKUP(AS$73,$AJ$19:$AO$28,10,FALSE()))</f>
        <v>6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2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</row>
    <row r="76" customFormat="false" ht="12.75" hidden="tru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2" t="s">
        <v>15</v>
      </c>
      <c r="T76" s="102"/>
      <c r="U76" s="102" t="n">
        <f aca="false">IF($D$33="",0,HLOOKUP(U$73,$U$31:$Z$40,9,FALSE()))</f>
        <v>2</v>
      </c>
      <c r="V76" s="102" t="n">
        <f aca="false">IF($D$33="",0,HLOOKUP(V$73,$U$31:$Z$40,9,FALSE()))</f>
        <v>3</v>
      </c>
      <c r="W76" s="102" t="n">
        <f aca="false">IF($D$33="",0,HLOOKUP(W$73,$U$31:$Z$40,9,FALSE()))</f>
        <v>3</v>
      </c>
      <c r="X76" s="102" t="n">
        <f aca="false">IF($D$33="",0,HLOOKUP(X$73,$U$31:$Z$40,9,FALSE()))</f>
        <v>3</v>
      </c>
      <c r="Y76" s="102" t="n">
        <f aca="false">IF($D$33="",0,HLOOKUP(Y$73,$U$31:$Z$40,9,FALSE()))</f>
        <v>3</v>
      </c>
      <c r="Z76" s="102" t="n">
        <f aca="false">IF($D$33="",0,HLOOKUP(Z$73,$U$31:$Z$40,9,FALSE()))</f>
        <v>2</v>
      </c>
      <c r="AA76" s="102"/>
      <c r="AB76" s="102" t="n">
        <f aca="false">IF($D$33="",0,HLOOKUP(AB$73,$U$31:$Z$40,10,FALSE()))</f>
        <v>1</v>
      </c>
      <c r="AC76" s="102" t="n">
        <f aca="false">IF($D$33="",0,HLOOKUP(AC$73,$U$31:$Z$40,10,FALSE()))</f>
        <v>2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1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1</v>
      </c>
      <c r="AH76" s="102"/>
      <c r="AI76" s="102" t="s">
        <v>15</v>
      </c>
      <c r="AJ76" s="102" t="n">
        <f aca="false">IF($L$33="",0,HLOOKUP(AJ$73,$AJ$31:$AO$40,9,FALSE()))</f>
        <v>3</v>
      </c>
      <c r="AK76" s="102" t="n">
        <f aca="false">IF($L$33="",0,HLOOKUP(AK$73,$AJ$31:$AO$40,9,FALSE()))</f>
        <v>3</v>
      </c>
      <c r="AL76" s="102" t="n">
        <f aca="false">IF($L$33="",0,HLOOKUP(AL$73,$AJ$31:$AO$40,9,FALSE()))</f>
        <v>3</v>
      </c>
      <c r="AM76" s="102" t="n">
        <f aca="false">IF($L$33="",0,HLOOKUP(AM$73,$AJ$31:$AO$40,9,FALSE()))</f>
        <v>3</v>
      </c>
      <c r="AN76" s="102" t="n">
        <f aca="false">IF($L$33="",0,HLOOKUP(AN$73,$AJ$31:$AO$40,9,FALSE()))</f>
        <v>2</v>
      </c>
      <c r="AO76" s="102" t="n">
        <f aca="false">IF($L$33="",0,HLOOKUP(AO$73,$AJ$31:$AO$40,9,FALSE()))</f>
        <v>2</v>
      </c>
      <c r="AP76" s="102"/>
      <c r="AQ76" s="102" t="n">
        <f aca="false">IF($L$33="",0,HLOOKUP(AQ$73,$AJ$31:$AO$40,10,FALSE()))</f>
        <v>1</v>
      </c>
      <c r="AR76" s="102" t="n">
        <f aca="false">IF($L$33="",0,HLOOKUP(AR$73,$AJ$31:$AO$40,10,FALSE()))</f>
        <v>1</v>
      </c>
      <c r="AS76" s="102" t="n">
        <f aca="false">IF($L$33="",0,HLOOKUP(AS$73,$AJ$31:$AO$40,10,FALSE()))</f>
        <v>3</v>
      </c>
      <c r="AT76" s="102" t="n">
        <f aca="false">IF($L$33="",0,HLOOKUP(AT$73,$AJ$31:$AO$40,10,FALSE()))</f>
        <v>2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2</v>
      </c>
      <c r="AW76" s="102"/>
      <c r="AX76" s="102" t="s">
        <v>15</v>
      </c>
      <c r="AY76" s="102"/>
      <c r="AZ76" s="102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</row>
    <row r="77" customFormat="false" ht="12.75" hidden="tru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</row>
    <row r="78" customFormat="false" ht="12.75" hidden="tru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</row>
    <row r="79" customFormat="false" ht="12.75" hidden="tru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2"/>
      <c r="T79" s="102"/>
      <c r="U79" s="103" t="n">
        <f aca="false">SUM(U74:U78)</f>
        <v>7</v>
      </c>
      <c r="V79" s="103" t="n">
        <f aca="false">SUM(V74:V78)</f>
        <v>8</v>
      </c>
      <c r="W79" s="103" t="n">
        <f aca="false">SUM(W74:W78)</f>
        <v>7</v>
      </c>
      <c r="X79" s="103" t="n">
        <f aca="false">SUM(X74:X78)</f>
        <v>7</v>
      </c>
      <c r="Y79" s="103" t="n">
        <f aca="false">SUM(Y74:Y78)</f>
        <v>7</v>
      </c>
      <c r="Z79" s="103" t="n">
        <f aca="false">SUM(Z74:Z78)</f>
        <v>6</v>
      </c>
      <c r="AA79" s="103"/>
      <c r="AB79" s="103" t="n">
        <f aca="false">SUM(AB74:AB78)</f>
        <v>3</v>
      </c>
      <c r="AC79" s="103" t="n">
        <f aca="false">SUM(AC74:AC78)</f>
        <v>5</v>
      </c>
      <c r="AD79" s="103" t="n">
        <f aca="false">SUM(AD74:AD78)</f>
        <v>1</v>
      </c>
      <c r="AE79" s="103" t="n">
        <f aca="false">SUM(AE74:AE78)</f>
        <v>4</v>
      </c>
      <c r="AF79" s="103" t="n">
        <f aca="false">SUM(AF74:AF78)</f>
        <v>2</v>
      </c>
      <c r="AG79" s="103" t="n">
        <f aca="false">SUM(AG74:AG78)</f>
        <v>2</v>
      </c>
      <c r="AH79" s="102"/>
      <c r="AI79" s="102"/>
      <c r="AJ79" s="103" t="n">
        <f aca="false">SUM(AJ74:AJ78)</f>
        <v>8</v>
      </c>
      <c r="AK79" s="103" t="n">
        <f aca="false">SUM(AK74:AK78)</f>
        <v>8</v>
      </c>
      <c r="AL79" s="103" t="n">
        <f aca="false">SUM(AL74:AL78)</f>
        <v>8</v>
      </c>
      <c r="AM79" s="103" t="n">
        <f aca="false">SUM(AM74:AM78)</f>
        <v>7</v>
      </c>
      <c r="AN79" s="103" t="n">
        <f aca="false">SUM(AN74:AN78)</f>
        <v>6</v>
      </c>
      <c r="AO79" s="103" t="n">
        <f aca="false">SUM(AO74:AO78)</f>
        <v>6</v>
      </c>
      <c r="AP79" s="102"/>
      <c r="AQ79" s="103" t="n">
        <f aca="false">SUM(AQ74:AQ78)</f>
        <v>4</v>
      </c>
      <c r="AR79" s="103" t="n">
        <f aca="false">SUM(AR74:AR78)</f>
        <v>8</v>
      </c>
      <c r="AS79" s="103" t="n">
        <f aca="false">SUM(AS74:AS78)</f>
        <v>12</v>
      </c>
      <c r="AT79" s="103" t="n">
        <f aca="false">SUM(AT74:AT78)</f>
        <v>3</v>
      </c>
      <c r="AU79" s="103" t="n">
        <f aca="false">SUM(AU74:AU78)</f>
        <v>3</v>
      </c>
      <c r="AV79" s="103" t="n">
        <f aca="false">SUM(AV74:AV78)</f>
        <v>3</v>
      </c>
      <c r="AW79" s="102"/>
      <c r="AX79" s="102"/>
      <c r="AY79" s="102"/>
      <c r="AZ79" s="102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</row>
    <row r="80" customFormat="false" ht="12.75" hidden="tru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</row>
    <row r="81" customFormat="false" ht="12.75" hidden="tru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</row>
    <row r="82" customFormat="false" ht="12.75" hidden="tru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4</v>
      </c>
      <c r="AC82" s="102" t="n">
        <f aca="false">V79-COUNTIF(AC74:AC78,"&gt;0")</f>
        <v>6</v>
      </c>
      <c r="AD82" s="102" t="n">
        <f aca="false">W79-COUNTIF(AD74:AD78,"&gt;0")</f>
        <v>6</v>
      </c>
      <c r="AE82" s="102" t="n">
        <f aca="false">X79-COUNTIF(AE74:AE78,"&gt;0")</f>
        <v>4</v>
      </c>
      <c r="AF82" s="102" t="n">
        <f aca="false">Y79-COUNTIF(AF74:AF78,"&gt;0")</f>
        <v>5</v>
      </c>
      <c r="AG82" s="102" t="n">
        <f aca="false">Z79-COUNTIF(AG74:AG78,"&gt;0")</f>
        <v>4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6</v>
      </c>
      <c r="AR82" s="102" t="n">
        <f aca="false">AK79-COUNTIF(AR74:AR78,"&gt;0")</f>
        <v>5</v>
      </c>
      <c r="AS82" s="102" t="n">
        <f aca="false">AL79-COUNTIF(AS74:AS78,"&gt;0")</f>
        <v>5</v>
      </c>
      <c r="AT82" s="102" t="n">
        <f aca="false">AM79-COUNTIF(AT74:AT78,"&gt;0")</f>
        <v>5</v>
      </c>
      <c r="AU82" s="102" t="n">
        <f aca="false">AN79-COUNTIF(AU74:AU78,"&gt;0")</f>
        <v>4</v>
      </c>
      <c r="AV82" s="102" t="n">
        <f aca="false">AO79-COUNTIF(AV74:AV78,"&gt;0")</f>
        <v>4</v>
      </c>
      <c r="AW82" s="102"/>
      <c r="AX82" s="102"/>
      <c r="AY82" s="102"/>
      <c r="AZ82" s="102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</row>
    <row r="83" customFormat="false" ht="12.75" hidden="tru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3</v>
      </c>
      <c r="AC83" s="102" t="n">
        <f aca="false">COUNTIF(AC74:AC78,"&gt;0")</f>
        <v>2</v>
      </c>
      <c r="AD83" s="102" t="n">
        <f aca="false">COUNTIF(AD74:AD78,"&gt;0")</f>
        <v>1</v>
      </c>
      <c r="AE83" s="102" t="n">
        <f aca="false">COUNTIF(AE74:AE78,"&gt;0")</f>
        <v>3</v>
      </c>
      <c r="AF83" s="102" t="n">
        <f aca="false">COUNTIF(AF74:AF78,"&gt;0")</f>
        <v>2</v>
      </c>
      <c r="AG83" s="102" t="n">
        <f aca="false">COUNTIF(AG74:AG78,"&gt;0")</f>
        <v>2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2</v>
      </c>
      <c r="AR83" s="102" t="n">
        <f aca="false">COUNTIF(AR74:AR78,"&gt;0")</f>
        <v>3</v>
      </c>
      <c r="AS83" s="102" t="n">
        <f aca="false">COUNTIF(AS74:AS78,"&gt;0")</f>
        <v>3</v>
      </c>
      <c r="AT83" s="102" t="n">
        <f aca="false">COUNTIF(AT74:AT78,"&gt;0")</f>
        <v>2</v>
      </c>
      <c r="AU83" s="102" t="n">
        <f aca="false">COUNTIF(AU74:AU78,"&gt;0")</f>
        <v>2</v>
      </c>
      <c r="AV83" s="102" t="n">
        <f aca="false">COUNTIF(AV74:AV78,"&gt;0")</f>
        <v>2</v>
      </c>
      <c r="AW83" s="102"/>
      <c r="AX83" s="102"/>
      <c r="AY83" s="102"/>
      <c r="AZ83" s="102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</row>
    <row r="84" customFormat="false" ht="12.75" hidden="tru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2</v>
      </c>
      <c r="AD84" s="102" t="n">
        <f aca="false">COUNTIF(AD74:AD78,"&gt;1")</f>
        <v>0</v>
      </c>
      <c r="AE84" s="102" t="n">
        <f aca="false">COUNTIF(AE74:AE78,"&gt;1")</f>
        <v>1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1</v>
      </c>
      <c r="AR84" s="102" t="n">
        <f aca="false">COUNTIF(AR74:AR78,"&gt;1")</f>
        <v>2</v>
      </c>
      <c r="AS84" s="102" t="n">
        <f aca="false">COUNTIF(AS74:AS78,"&gt;1")</f>
        <v>3</v>
      </c>
      <c r="AT84" s="102" t="n">
        <f aca="false">COUNTIF(AT74:AT78,"&gt;1")</f>
        <v>1</v>
      </c>
      <c r="AU84" s="102" t="n">
        <f aca="false">COUNTIF(AU74:AU78,"&gt;1")</f>
        <v>1</v>
      </c>
      <c r="AV84" s="102" t="n">
        <f aca="false">COUNTIF(AV74:AV78,"&gt;1")</f>
        <v>1</v>
      </c>
      <c r="AW84" s="102"/>
      <c r="AX84" s="102"/>
      <c r="AY84" s="102"/>
      <c r="AZ84" s="102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</row>
    <row r="85" customFormat="false" ht="12.75" hidden="tru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</row>
    <row r="86" customFormat="false" ht="12.75" hidden="tru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</row>
    <row r="87" customFormat="false" ht="12.75" hidden="tru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</row>
    <row r="88" customFormat="false" ht="12.75" hidden="tru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5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</row>
    <row r="89" customFormat="false" ht="12.75" hidden="tru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5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</row>
    <row r="90" customFormat="false" ht="12.75" hidden="tru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5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</row>
    <row r="125" customFormat="false" ht="12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</row>
    <row r="126" customFormat="false" ht="12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</row>
    <row r="127" customFormat="false" ht="12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</row>
    <row r="128" customFormat="false" ht="12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</row>
    <row r="129" customFormat="false" ht="12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</row>
    <row r="130" customFormat="false" ht="12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</row>
    <row r="131" customFormat="false" ht="12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</row>
    <row r="132" customFormat="false" ht="12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</row>
    <row r="133" customFormat="false" ht="12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</row>
    <row r="134" customFormat="false" ht="12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</row>
    <row r="135" customFormat="false" ht="12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</row>
    <row r="136" customFormat="false" ht="12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</row>
    <row r="138" customFormat="false" ht="12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</row>
    <row r="140" customFormat="false" ht="12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</row>
    <row r="141" customFormat="false" ht="12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</row>
    <row r="142" customFormat="false" ht="12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</row>
    <row r="143" customFormat="false" ht="12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</row>
    <row r="144" customFormat="false" ht="12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</row>
    <row r="145" customFormat="false" ht="12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</row>
    <row r="148" customFormat="fals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</row>
    <row r="149" customFormat="false" ht="12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</row>
    <row r="151" customFormat="false" ht="12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</row>
    <row r="152" customFormat="false" ht="12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</row>
    <row r="153" customFormat="false" ht="12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</row>
    <row r="154" customFormat="false" ht="12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</row>
    <row r="155" customFormat="false" ht="12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</row>
    <row r="156" customFormat="false" ht="12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</row>
    <row r="157" customFormat="false" ht="12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</row>
    <row r="159" customFormat="false" ht="12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</row>
    <row r="160" customFormat="false" ht="12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</row>
    <row r="161" customFormat="false" ht="12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</row>
    <row r="162" customFormat="false" ht="12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</row>
    <row r="163" customFormat="false" ht="12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</row>
    <row r="164" customFormat="false" ht="12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</row>
    <row r="165" customFormat="false" ht="12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</row>
    <row r="166" customFormat="false" ht="12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</row>
    <row r="167" customFormat="false" ht="12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</row>
    <row r="168" customFormat="false" ht="12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</row>
    <row r="169" customFormat="false" ht="12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</row>
    <row r="170" customFormat="false" ht="12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</row>
    <row r="171" customFormat="false" ht="12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</row>
    <row r="172" customFormat="false" ht="12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</row>
    <row r="173" customFormat="false" ht="12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</row>
    <row r="175" customFormat="false" ht="12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</row>
    <row r="176" customFormat="false" ht="12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</row>
    <row r="179" customFormat="false" ht="12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</row>
    <row r="180" customFormat="false" ht="12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</row>
    <row r="181" customFormat="false" ht="12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</row>
    <row r="182" customFormat="false" ht="12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</row>
    <row r="183" customFormat="false" ht="12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</row>
    <row r="184" customFormat="false" ht="12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</row>
    <row r="185" customFormat="false" ht="12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</row>
    <row r="186" customFormat="false" ht="12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</row>
    <row r="187" customFormat="false" ht="12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</row>
    <row r="189" customFormat="false" ht="12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</row>
    <row r="192" customFormat="false" ht="12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</row>
    <row r="193" customFormat="false" ht="12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</row>
    <row r="194" customFormat="false" ht="12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</row>
    <row r="195" customFormat="false" ht="12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</row>
    <row r="197" customFormat="false" ht="12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</row>
    <row r="198" customFormat="false" ht="12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</row>
    <row r="199" customFormat="false" ht="12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</row>
    <row r="200" customFormat="false" ht="12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</row>
    <row r="201" customFormat="false" ht="12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</row>
    <row r="202" customFormat="false" ht="12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</row>
    <row r="203" customFormat="false" ht="12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</row>
    <row r="205" customFormat="false" ht="12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</row>
    <row r="206" customFormat="false" ht="12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</row>
    <row r="207" customFormat="false" ht="12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</row>
    <row r="208" customFormat="false" ht="12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</row>
    <row r="209" customFormat="false" ht="12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</row>
    <row r="210" customFormat="false" ht="12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</row>
    <row r="211" customFormat="false" ht="12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</row>
    <row r="212" customFormat="false" ht="12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</row>
    <row r="213" customFormat="false" ht="12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</row>
    <row r="214" customFormat="false" ht="12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</row>
    <row r="215" customFormat="false" ht="12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</row>
    <row r="416" customFormat="false" ht="12.7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</row>
    <row r="417" customFormat="false" ht="12.7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</row>
    <row r="418" customFormat="false" ht="12.7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</row>
    <row r="419" customFormat="false" ht="12.7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</row>
    <row r="420" customFormat="false" ht="12.7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</row>
    <row r="421" customFormat="false" ht="12.7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</row>
    <row r="422" customFormat="false" ht="12.7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</row>
    <row r="423" customFormat="false" ht="12.7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</row>
    <row r="424" customFormat="false" ht="12.7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</row>
    <row r="425" customFormat="false" ht="12.7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</row>
    <row r="426" customFormat="false" ht="12.7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</row>
    <row r="427" customFormat="false" ht="12.7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</row>
    <row r="428" customFormat="false" ht="12.7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</row>
    <row r="429" customFormat="false" ht="12.7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</row>
    <row r="430" customFormat="false" ht="12.7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</row>
    <row r="431" customFormat="false" ht="12.7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</row>
    <row r="432" customFormat="false" ht="12.7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</row>
    <row r="433" customFormat="false" ht="12.7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</row>
    <row r="434" customFormat="false" ht="12.7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</row>
    <row r="435" customFormat="false" ht="12.7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</row>
    <row r="436" customFormat="false" ht="12.7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</row>
    <row r="437" customFormat="false" ht="12.7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</row>
    <row r="438" customFormat="false" ht="12.7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</row>
    <row r="439" customFormat="false" ht="12.7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</row>
    <row r="440" customFormat="false" ht="12.7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</row>
    <row r="441" customFormat="false" ht="12.7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</row>
    <row r="442" customFormat="false" ht="12.7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</row>
    <row r="443" customFormat="false" ht="12.7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</row>
    <row r="444" customFormat="false" ht="12.7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</row>
    <row r="445" customFormat="false" ht="12.7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</row>
    <row r="446" customFormat="false" ht="12.7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</row>
    <row r="447" customFormat="false" ht="12.7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</row>
    <row r="448" customFormat="false" ht="12.7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</row>
    <row r="449" customFormat="false" ht="12.7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</row>
    <row r="450" customFormat="false" ht="12.7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</row>
    <row r="451" customFormat="false" ht="12.7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</row>
    <row r="452" customFormat="false" ht="12.7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</row>
    <row r="453" customFormat="false" ht="12.7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</row>
    <row r="454" customFormat="false" ht="12.7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</row>
    <row r="455" customFormat="false" ht="12.7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</row>
    <row r="456" customFormat="false" ht="12.7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</row>
    <row r="457" customFormat="false" ht="12.7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</row>
    <row r="458" customFormat="false" ht="12.7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</row>
    <row r="459" customFormat="false" ht="12.7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</row>
    <row r="460" customFormat="false" ht="12.7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</row>
    <row r="461" customFormat="false" ht="12.7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</row>
    <row r="462" customFormat="false" ht="12.7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</row>
    <row r="463" customFormat="false" ht="12.7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</row>
    <row r="464" customFormat="false" ht="12.7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</row>
    <row r="465" customFormat="false" ht="12.7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</row>
    <row r="466" customFormat="false" ht="12.7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</row>
    <row r="467" customFormat="false" ht="12.7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</row>
    <row r="468" customFormat="false" ht="12.7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</row>
    <row r="469" customFormat="false" ht="12.7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</row>
    <row r="470" customFormat="false" ht="12.7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</row>
    <row r="471" customFormat="false" ht="12.7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</row>
    <row r="472" customFormat="false" ht="12.7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</row>
    <row r="473" customFormat="false" ht="12.7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</row>
    <row r="474" customFormat="false" ht="12.7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</row>
    <row r="475" customFormat="false" ht="12.7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</row>
    <row r="476" customFormat="false" ht="12.7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</row>
    <row r="477" customFormat="false" ht="12.7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</row>
    <row r="478" customFormat="false" ht="12.7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</row>
    <row r="479" customFormat="false" ht="12.7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</row>
    <row r="480" customFormat="false" ht="12.7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</row>
    <row r="481" customFormat="false" ht="12.7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</row>
    <row r="482" customFormat="false" ht="12.7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</row>
    <row r="483" customFormat="false" ht="12.7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</row>
    <row r="484" customFormat="false" ht="12.7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</row>
    <row r="485" customFormat="false" ht="12.7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</row>
    <row r="486" customFormat="false" ht="12.7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</row>
    <row r="487" customFormat="false" ht="12.7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</row>
    <row r="488" customFormat="false" ht="12.7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</row>
    <row r="489" customFormat="false" ht="12.7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</row>
    <row r="490" customFormat="false" ht="12.7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</row>
    <row r="491" customFormat="false" ht="12.7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</row>
    <row r="492" customFormat="false" ht="12.7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</row>
    <row r="493" customFormat="false" ht="12.7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</row>
    <row r="494" customFormat="false" ht="12.7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</row>
    <row r="495" customFormat="false" ht="12.7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</row>
    <row r="496" customFormat="false" ht="12.7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</row>
    <row r="497" customFormat="false" ht="12.7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</row>
    <row r="498" customFormat="false" ht="12.7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</row>
    <row r="499" customFormat="false" ht="12.7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</row>
    <row r="500" customFormat="false" ht="12.7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</row>
    <row r="501" customFormat="false" ht="12.7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</row>
    <row r="502" customFormat="false" ht="12.7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</row>
    <row r="503" customFormat="false" ht="12.7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</row>
    <row r="504" customFormat="false" ht="12.7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</row>
    <row r="505" customFormat="false" ht="12.7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</row>
    <row r="506" customFormat="false" ht="12.7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</row>
    <row r="507" customFormat="false" ht="12.7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</row>
    <row r="508" customFormat="false" ht="12.7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</row>
    <row r="509" customFormat="false" ht="12.7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</row>
    <row r="510" customFormat="false" ht="12.7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</row>
    <row r="511" customFormat="false" ht="12.7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</row>
    <row r="512" customFormat="false" ht="12.7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</row>
    <row r="513" customFormat="false" ht="12.7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</row>
    <row r="514" customFormat="false" ht="12.7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</row>
    <row r="515" customFormat="false" ht="12.7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</row>
    <row r="516" customFormat="false" ht="12.7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</row>
    <row r="517" customFormat="false" ht="12.7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</row>
    <row r="518" customFormat="false" ht="12.7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</row>
    <row r="519" customFormat="false" ht="12.7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</row>
    <row r="520" customFormat="false" ht="12.7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</row>
    <row r="521" customFormat="false" ht="12.7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</row>
    <row r="522" customFormat="false" ht="12.7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</row>
    <row r="523" customFormat="false" ht="12.7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</row>
    <row r="524" customFormat="false" ht="12.7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</row>
    <row r="525" customFormat="false" ht="12.7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</row>
    <row r="526" customFormat="false" ht="12.7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</row>
    <row r="527" customFormat="false" ht="12.7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</row>
    <row r="528" customFormat="false" ht="12.7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</row>
    <row r="529" customFormat="false" ht="12.7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</row>
    <row r="530" customFormat="false" ht="12.7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</row>
    <row r="531" customFormat="false" ht="12.7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</row>
    <row r="532" customFormat="false" ht="12.7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</row>
    <row r="533" customFormat="false" ht="12.7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</row>
    <row r="534" customFormat="false" ht="12.7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</row>
    <row r="535" customFormat="false" ht="12.7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</row>
    <row r="536" customFormat="false" ht="12.7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</row>
    <row r="537" customFormat="false" ht="12.7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</row>
    <row r="538" customFormat="false" ht="12.7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</row>
    <row r="539" customFormat="false" ht="12.7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</row>
    <row r="540" customFormat="false" ht="12.7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</row>
    <row r="541" customFormat="false" ht="12.7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</row>
    <row r="542" customFormat="false" ht="12.7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</row>
    <row r="543" customFormat="false" ht="12.7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</row>
    <row r="544" customFormat="false" ht="12.7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</row>
    <row r="545" customFormat="false" ht="12.7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</row>
    <row r="546" customFormat="false" ht="12.7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</row>
    <row r="547" customFormat="false" ht="12.7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</row>
    <row r="548" customFormat="false" ht="12.7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</row>
    <row r="549" customFormat="false" ht="12.7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</row>
    <row r="550" customFormat="false" ht="12.7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</row>
    <row r="551" customFormat="false" ht="12.7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</row>
    <row r="552" customFormat="false" ht="12.7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</row>
    <row r="553" customFormat="false" ht="12.7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</row>
    <row r="554" customFormat="false" ht="12.7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</row>
    <row r="555" customFormat="false" ht="12.7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</row>
    <row r="556" customFormat="false" ht="12.7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</row>
    <row r="557" customFormat="false" ht="12.7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</row>
    <row r="558" customFormat="false" ht="12.7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</row>
    <row r="559" customFormat="false" ht="12.7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</row>
    <row r="560" customFormat="false" ht="12.7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</row>
    <row r="561" customFormat="false" ht="12.7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</row>
    <row r="562" customFormat="false" ht="12.7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</row>
    <row r="563" customFormat="false" ht="12.7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</row>
    <row r="564" customFormat="false" ht="12.7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</row>
    <row r="565" customFormat="false" ht="12.7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</row>
    <row r="566" customFormat="false" ht="12.7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</row>
    <row r="567" customFormat="false" ht="12.7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</row>
    <row r="568" customFormat="false" ht="12.7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</row>
    <row r="569" customFormat="false" ht="12.7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</row>
    <row r="570" customFormat="false" ht="12.7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</row>
    <row r="571" customFormat="false" ht="12.7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</row>
    <row r="572" customFormat="false" ht="12.7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</row>
    <row r="573" customFormat="false" ht="12.7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</row>
    <row r="574" customFormat="false" ht="12.7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</row>
    <row r="575" customFormat="false" ht="12.7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</row>
    <row r="576" customFormat="false" ht="12.7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</row>
    <row r="577" customFormat="false" ht="12.7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</row>
    <row r="578" customFormat="false" ht="12.7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</row>
    <row r="579" customFormat="false" ht="12.7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</row>
    <row r="580" customFormat="false" ht="12.7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</row>
    <row r="581" customFormat="false" ht="12.7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</row>
    <row r="582" customFormat="false" ht="12.7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</row>
    <row r="583" customFormat="false" ht="12.7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</row>
    <row r="584" customFormat="false" ht="12.7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</row>
    <row r="585" customFormat="false" ht="12.7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</row>
    <row r="586" customFormat="false" ht="12.7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</row>
    <row r="587" customFormat="false" ht="12.7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</row>
    <row r="588" customFormat="false" ht="12.7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</row>
    <row r="589" customFormat="false" ht="12.7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</row>
    <row r="590" customFormat="false" ht="12.7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</row>
    <row r="591" customFormat="false" ht="12.7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</row>
    <row r="592" customFormat="false" ht="12.7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</row>
    <row r="593" customFormat="false" ht="12.7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</row>
    <row r="594" customFormat="false" ht="12.7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</row>
    <row r="595" customFormat="false" ht="12.7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</row>
    <row r="596" customFormat="false" ht="12.7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</row>
    <row r="597" customFormat="false" ht="12.7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</row>
    <row r="598" customFormat="false" ht="12.7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</row>
    <row r="599" customFormat="false" ht="12.7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</row>
    <row r="600" customFormat="false" ht="12.7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</row>
    <row r="601" customFormat="false" ht="12.7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</row>
    <row r="602" customFormat="false" ht="12.7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</row>
    <row r="603" customFormat="false" ht="12.7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</row>
    <row r="604" customFormat="false" ht="12.7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</row>
    <row r="605" customFormat="false" ht="12.7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</row>
    <row r="606" customFormat="false" ht="12.7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</row>
    <row r="607" customFormat="false" ht="12.7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</row>
    <row r="608" customFormat="false" ht="12.7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</row>
    <row r="609" customFormat="false" ht="12.7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</row>
    <row r="610" customFormat="false" ht="12.7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</row>
    <row r="611" customFormat="false" ht="12.7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</row>
    <row r="612" customFormat="false" ht="12.7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</row>
    <row r="613" customFormat="false" ht="12.7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</row>
    <row r="614" customFormat="false" ht="12.7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</row>
    <row r="615" customFormat="false" ht="12.7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</row>
    <row r="616" customFormat="false" ht="12.7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</row>
    <row r="617" customFormat="false" ht="12.7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</row>
    <row r="618" customFormat="false" ht="12.7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</row>
    <row r="619" customFormat="false" ht="12.7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</row>
    <row r="620" customFormat="false" ht="12.7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</row>
    <row r="621" customFormat="false" ht="12.7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</row>
    <row r="622" customFormat="false" ht="12.7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</row>
    <row r="623" customFormat="false" ht="12.7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</row>
    <row r="624" customFormat="false" ht="12.7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</row>
    <row r="625" customFormat="false" ht="12.7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</row>
    <row r="626" customFormat="false" ht="12.7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</row>
    <row r="627" customFormat="false" ht="12.7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</row>
    <row r="628" customFormat="false" ht="12.7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</row>
    <row r="629" customFormat="false" ht="12.7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</row>
    <row r="630" customFormat="false" ht="12.7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</row>
    <row r="631" customFormat="false" ht="12.7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</row>
    <row r="632" customFormat="false" ht="12.7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</row>
    <row r="633" customFormat="false" ht="12.7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</row>
    <row r="634" customFormat="false" ht="12.7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</row>
    <row r="635" customFormat="false" ht="12.7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</row>
    <row r="636" customFormat="false" ht="12.7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</row>
    <row r="637" customFormat="false" ht="12.7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</row>
    <row r="638" customFormat="false" ht="12.7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</row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Y51" activeCellId="0" sqref="Y5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 t="s">
        <v>38</v>
      </c>
      <c r="E7" s="26"/>
      <c r="F7" s="26"/>
      <c r="G7" s="26"/>
      <c r="H7" s="26"/>
      <c r="I7" s="26"/>
      <c r="J7" s="16"/>
      <c r="K7" s="16"/>
      <c r="L7" s="26" t="s">
        <v>42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>U.P. PERSICETAN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LINEA S.R.L. Q.F.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>U.P. PERSICETANA</v>
      </c>
      <c r="E31" s="91"/>
      <c r="F31" s="91"/>
      <c r="G31" s="91"/>
      <c r="H31" s="91"/>
      <c r="I31" s="91"/>
      <c r="J31" s="19"/>
      <c r="K31" s="19"/>
      <c r="L31" s="91" t="str">
        <f aca="false">L19</f>
        <v>LINEA S.R.L. Q.F.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>U.P. PERSICETANA</v>
      </c>
      <c r="E43" s="91"/>
      <c r="F43" s="91"/>
      <c r="G43" s="91"/>
      <c r="H43" s="91"/>
      <c r="I43" s="91"/>
      <c r="J43" s="19"/>
      <c r="K43" s="19"/>
      <c r="L43" s="91" t="str">
        <f aca="false">L31</f>
        <v>LINEA S.R.L. Q.F.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>U.P. PERSICETANA</v>
      </c>
      <c r="E55" s="91"/>
      <c r="F55" s="91"/>
      <c r="G55" s="91"/>
      <c r="H55" s="91"/>
      <c r="I55" s="91"/>
      <c r="J55" s="19"/>
      <c r="K55" s="19"/>
      <c r="L55" s="91" t="str">
        <f aca="false">L43</f>
        <v>LINEA S.R.L. Q.F.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</row>
    <row r="71" s="101" customFormat="true" ht="10.5" hidden="true" customHeight="true" outlineLevel="0" collapsed="false"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</row>
    <row r="72" s="101" customFormat="true" ht="10.5" hidden="true" customHeight="true" outlineLevel="0" collapsed="false"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</row>
    <row r="73" s="101" customFormat="true" ht="10.5" hidden="true" customHeight="true" outlineLevel="0" collapsed="false"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</row>
    <row r="74" s="101" customFormat="true" ht="10.5" hidden="true" customHeight="true" outlineLevel="0" collapsed="false"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</row>
    <row r="75" s="101" customFormat="true" ht="10.5" hidden="true" customHeight="true" outlineLevel="0" collapsed="false"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</row>
    <row r="76" s="101" customFormat="true" ht="10.5" hidden="true" customHeight="true" outlineLevel="0" collapsed="false"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</row>
    <row r="77" s="101" customFormat="true" ht="10.5" hidden="true" customHeight="true" outlineLevel="0" collapsed="false"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</row>
    <row r="78" s="101" customFormat="true" ht="10.5" hidden="true" customHeight="true" outlineLevel="0" collapsed="false"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</row>
    <row r="79" s="101" customFormat="true" ht="10.5" hidden="true" customHeight="true" outlineLevel="0" collapsed="false"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</row>
    <row r="80" s="101" customFormat="true" ht="10.5" hidden="true" customHeight="true" outlineLevel="0" collapsed="false"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</row>
    <row r="81" s="101" customFormat="true" ht="10.5" hidden="true" customHeight="true" outlineLevel="0" collapsed="false"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</row>
    <row r="82" s="101" customFormat="true" ht="10.5" hidden="true" customHeight="true" outlineLevel="0" collapsed="false"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</row>
    <row r="83" s="101" customFormat="true" ht="10.5" hidden="true" customHeight="true" outlineLevel="0" collapsed="false"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</row>
    <row r="84" s="101" customFormat="true" ht="10.5" hidden="true" customHeight="true" outlineLevel="0" collapsed="false"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</row>
    <row r="85" s="101" customFormat="true" ht="12.75" hidden="true" customHeight="false" outlineLevel="0" collapsed="false"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</row>
    <row r="86" s="101" customFormat="true" ht="12.75" hidden="true" customHeight="false" outlineLevel="0" collapsed="false"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</row>
    <row r="87" s="101" customFormat="true" ht="12.75" hidden="true" customHeight="false" outlineLevel="0" collapsed="false"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</row>
    <row r="88" s="101" customFormat="true" ht="12.75" hidden="true" customHeight="false" outlineLevel="0" collapsed="false"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</row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/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/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/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11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/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/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</row>
    <row r="71" s="101" customFormat="true" ht="10.5" hidden="true" customHeight="true" outlineLevel="0" collapsed="false"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</row>
    <row r="72" s="101" customFormat="true" ht="10.5" hidden="true" customHeight="true" outlineLevel="0" collapsed="false">
      <c r="P72" s="102"/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</row>
    <row r="73" s="101" customFormat="true" ht="10.5" hidden="true" customHeight="true" outlineLevel="0" collapsed="false">
      <c r="P73" s="102"/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</row>
    <row r="74" s="101" customFormat="true" ht="10.5" hidden="true" customHeight="true" outlineLevel="0" collapsed="false">
      <c r="P74" s="102"/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</row>
    <row r="75" s="101" customFormat="true" ht="10.5" hidden="true" customHeight="true" outlineLevel="0" collapsed="false">
      <c r="P75" s="102"/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</row>
    <row r="76" s="101" customFormat="true" ht="10.5" hidden="true" customHeight="true" outlineLevel="0" collapsed="false">
      <c r="P76" s="102"/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</row>
    <row r="77" s="101" customFormat="true" ht="10.5" hidden="true" customHeight="true" outlineLevel="0" collapsed="false">
      <c r="P77" s="102"/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</row>
    <row r="78" s="101" customFormat="true" ht="10.5" hidden="true" customHeight="true" outlineLevel="0" collapsed="false">
      <c r="P78" s="102"/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</row>
    <row r="79" s="101" customFormat="true" ht="10.5" hidden="true" customHeight="true" outlineLevel="0" collapsed="false">
      <c r="P79" s="102"/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</row>
    <row r="80" s="101" customFormat="true" ht="10.5" hidden="true" customHeight="true" outlineLevel="0" collapsed="false"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</row>
    <row r="81" s="101" customFormat="true" ht="10.5" hidden="true" customHeight="true" outlineLevel="0" collapsed="false"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</row>
    <row r="82" s="101" customFormat="true" ht="10.5" hidden="true" customHeight="true" outlineLevel="0" collapsed="false"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</row>
    <row r="83" s="101" customFormat="true" ht="10.5" hidden="true" customHeight="true" outlineLevel="0" collapsed="false"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</row>
    <row r="84" s="101" customFormat="true" ht="10.5" hidden="true" customHeight="true" outlineLevel="0" collapsed="false"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</row>
    <row r="85" s="101" customFormat="true" ht="12.75" hidden="true" customHeight="false" outlineLevel="0" collapsed="false"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</row>
    <row r="86" s="101" customFormat="true" ht="12.75" hidden="tru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</row>
    <row r="87" s="101" customFormat="true" ht="12.75" hidden="true" customHeight="false" outlineLevel="0" collapsed="false"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</row>
    <row r="88" s="101" customFormat="true" ht="12.75" hidden="true" customHeight="false" outlineLevel="0" collapsed="false"/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 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 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 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 t="s">
        <v>43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 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> 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> 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> 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</row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</row>
    <row r="89" s="101" customFormat="true" ht="12.75" hidden="true" customHeight="false" outlineLevel="0" collapsed="false"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</row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  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  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  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 t="s">
        <v>43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15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 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> 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> 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> 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</row>
    <row r="71" s="101" customFormat="true" ht="10.5" hidden="true" customHeight="true" outlineLevel="0" collapsed="false"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</row>
    <row r="72" s="101" customFormat="true" ht="10.5" hidden="true" customHeight="true" outlineLevel="0" collapsed="false">
      <c r="P72" s="102"/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</row>
    <row r="73" s="101" customFormat="true" ht="10.5" hidden="true" customHeight="true" outlineLevel="0" collapsed="false">
      <c r="P73" s="102"/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</row>
    <row r="74" s="101" customFormat="true" ht="10.5" hidden="true" customHeight="true" outlineLevel="0" collapsed="false">
      <c r="P74" s="102"/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</row>
    <row r="75" s="101" customFormat="true" ht="10.5" hidden="true" customHeight="true" outlineLevel="0" collapsed="false">
      <c r="P75" s="102"/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</row>
    <row r="76" s="101" customFormat="true" ht="10.5" hidden="true" customHeight="true" outlineLevel="0" collapsed="false">
      <c r="P76" s="102"/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</row>
    <row r="77" s="101" customFormat="true" ht="10.5" hidden="true" customHeight="true" outlineLevel="0" collapsed="false">
      <c r="P77" s="102"/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</row>
    <row r="78" s="101" customFormat="true" ht="10.5" hidden="true" customHeight="true" outlineLevel="0" collapsed="false">
      <c r="P78" s="102"/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</row>
    <row r="79" s="101" customFormat="true" ht="10.5" hidden="true" customHeight="true" outlineLevel="0" collapsed="false">
      <c r="P79" s="102"/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</row>
    <row r="80" s="101" customFormat="true" ht="10.5" hidden="true" customHeight="true" outlineLevel="0" collapsed="false"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</row>
    <row r="81" s="101" customFormat="true" ht="10.5" hidden="true" customHeight="true" outlineLevel="0" collapsed="false"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</row>
    <row r="82" s="101" customFormat="true" ht="10.5" hidden="true" customHeight="true" outlineLevel="0" collapsed="false"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</row>
    <row r="83" s="101" customFormat="true" ht="10.5" hidden="true" customHeight="true" outlineLevel="0" collapsed="false"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</row>
    <row r="84" s="101" customFormat="true" ht="10.5" hidden="true" customHeight="true" outlineLevel="0" collapsed="false"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</row>
    <row r="85" s="101" customFormat="true" ht="12.75" hidden="true" customHeight="false" outlineLevel="0" collapsed="false"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</row>
    <row r="86" s="101" customFormat="true" ht="12.75" hidden="true" customHeight="false" outlineLevel="0" collapsed="false"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</row>
    <row r="87" s="101" customFormat="true" ht="12.75" hidden="true" customHeight="false" outlineLevel="0" collapsed="false"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</row>
    <row r="88" s="101" customFormat="true" ht="12.75" hidden="true" customHeight="false" outlineLevel="0" collapsed="false"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</row>
    <row r="89" s="101" customFormat="true" ht="12.75" hidden="true" customHeight="false" outlineLevel="0" collapsed="false"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</row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J55" activeCellId="0" sqref="AJ55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 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 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 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 t="s">
        <v>43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5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1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5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1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5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1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5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1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8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5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5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 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> 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> 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> 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</row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  <c r="BD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  <c r="BD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  <c r="BD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  <c r="BD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  <c r="BD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  <c r="BD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  <c r="BD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  <c r="BD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  <c r="BD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  <c r="BD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  <c r="BD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</row>
    <row r="88" s="101" customFormat="true" ht="12.75" hidden="true" customHeight="false" outlineLevel="0" collapsed="false"/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24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AZ9 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AZ10 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AZ11 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AZ12 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AZ13 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AZ14 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 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 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 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 t="s">
        <v>43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 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> 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> 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> 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</row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86" min="1" style="0" width="6.28"/>
  </cols>
  <sheetData>
    <row r="1" s="101" customFormat="true" ht="18.75" hidden="false" customHeight="false" outlineLevel="0" collapsed="false">
      <c r="A1" s="116" t="s">
        <v>4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 t="s">
        <v>4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</row>
    <row r="2" s="101" customFormat="true" ht="13.5" hidden="false" customHeight="false" outlineLevel="0" collapsed="false">
      <c r="A2" s="117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7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9"/>
    </row>
    <row r="3" s="101" customFormat="true" ht="16.5" hidden="false" customHeight="false" outlineLevel="0" collapsed="false">
      <c r="A3" s="8"/>
      <c r="B3" s="9"/>
      <c r="C3" s="9"/>
      <c r="D3" s="14" t="s">
        <v>46</v>
      </c>
      <c r="E3" s="14"/>
      <c r="F3" s="14"/>
      <c r="G3" s="14"/>
      <c r="H3" s="14"/>
      <c r="I3" s="14"/>
      <c r="J3" s="14"/>
      <c r="K3" s="14"/>
      <c r="L3" s="14"/>
      <c r="M3" s="9"/>
      <c r="N3" s="9"/>
      <c r="O3" s="11"/>
      <c r="P3" s="8"/>
      <c r="Q3" s="9"/>
      <c r="R3" s="9"/>
      <c r="S3" s="14" t="s">
        <v>47</v>
      </c>
      <c r="T3" s="14"/>
      <c r="U3" s="14"/>
      <c r="V3" s="14"/>
      <c r="W3" s="14"/>
      <c r="X3" s="14"/>
      <c r="Y3" s="14"/>
      <c r="Z3" s="14"/>
      <c r="AA3" s="14"/>
      <c r="AB3" s="9"/>
      <c r="AC3" s="9"/>
      <c r="AD3" s="11"/>
      <c r="AH3" s="120"/>
    </row>
    <row r="4" s="101" customFormat="tru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1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1"/>
    </row>
    <row r="5" s="101" customFormat="true" ht="13.5" hidden="false" customHeight="false" outlineLevel="0" collapsed="false">
      <c r="A5" s="18"/>
      <c r="B5" s="22" t="s">
        <v>6</v>
      </c>
      <c r="C5" s="23" t="n">
        <f aca="false">Gara_1!BB6+Gara_2!BB6+Gara_3!BB6+Gara_4!BB6+Gara_5!BB6+Gara_6!BB6+Gara_7!BB6+Gara_8!BB6+Gara_9!BB6+Gara_10!BB6+Gara_11!BB6+Gara_12!BB6+Gara_13!BB6+Gara_14!BB6+Gara_15!BB6</f>
        <v>51</v>
      </c>
      <c r="D5" s="19"/>
      <c r="E5" s="9"/>
      <c r="F5" s="9"/>
      <c r="G5" s="9"/>
      <c r="H5" s="9"/>
      <c r="I5" s="9"/>
      <c r="J5" s="9"/>
      <c r="K5" s="9"/>
      <c r="L5" s="9"/>
      <c r="M5" s="9"/>
      <c r="N5" s="9"/>
      <c r="O5" s="11"/>
      <c r="P5" s="18"/>
      <c r="Q5" s="22" t="s">
        <v>8</v>
      </c>
      <c r="R5" s="23" t="n">
        <f aca="false">Gara_1!BK6+Gara_2!BK6+Gara_3!BK6+Gara_4!BK6+Gara_5!BK6+Gara_6!BK6+Gara_7!BK6+Gara_8!BK6+Gara_9!BK6+Gara_10!BK6+Gara_11!BK6+Gara_12!BK6+Gara_13!BK6+Gara_14!BK6+Gara_15!BK6</f>
        <v>67</v>
      </c>
      <c r="S5" s="19"/>
      <c r="T5" s="9"/>
      <c r="U5" s="9"/>
      <c r="V5" s="9"/>
      <c r="W5" s="9"/>
      <c r="X5" s="9"/>
      <c r="Y5" s="9"/>
      <c r="Z5" s="9"/>
      <c r="AA5" s="9"/>
      <c r="AB5" s="9"/>
      <c r="AC5" s="9"/>
      <c r="AD5" s="11"/>
    </row>
    <row r="6" s="101" customFormat="true" ht="13.5" hidden="false" customHeight="false" outlineLevel="0" collapsed="false">
      <c r="A6" s="31" t="s">
        <v>12</v>
      </c>
      <c r="B6" s="31" t="n">
        <v>1</v>
      </c>
      <c r="C6" s="31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121" t="s">
        <v>48</v>
      </c>
      <c r="I6" s="121" t="s">
        <v>49</v>
      </c>
      <c r="J6" s="122" t="s">
        <v>50</v>
      </c>
      <c r="K6" s="9"/>
      <c r="L6" s="9"/>
      <c r="M6" s="9"/>
      <c r="N6" s="9"/>
      <c r="O6" s="11"/>
      <c r="P6" s="31" t="s">
        <v>12</v>
      </c>
      <c r="Q6" s="123" t="n">
        <v>1</v>
      </c>
      <c r="R6" s="123" t="n">
        <v>2</v>
      </c>
      <c r="S6" s="123" t="n">
        <v>3</v>
      </c>
      <c r="T6" s="123" t="n">
        <v>4</v>
      </c>
      <c r="U6" s="123" t="n">
        <v>5</v>
      </c>
      <c r="V6" s="123" t="n">
        <v>6</v>
      </c>
      <c r="W6" s="121" t="s">
        <v>48</v>
      </c>
      <c r="X6" s="121" t="s">
        <v>49</v>
      </c>
      <c r="Y6" s="122" t="s">
        <v>50</v>
      </c>
      <c r="Z6" s="9"/>
      <c r="AA6" s="9"/>
      <c r="AB6" s="9"/>
      <c r="AC6" s="9"/>
      <c r="AD6" s="11"/>
    </row>
    <row r="7" s="101" customFormat="true" ht="13.5" hidden="false" customHeight="false" outlineLevel="0" collapsed="false">
      <c r="A7" s="45" t="s">
        <v>20</v>
      </c>
      <c r="B7" s="42" t="n">
        <f aca="false">Gara_1!BA8+Gara_2!BA8+Gara_3!BA8+Gara_4!BA8+Gara_5!BA8+Gara_6!BA8+Gara_7!BA8+Gara_8!BA8+Gara_9!BA8+Gara_10!BA8+Gara_11!BA8+Gara_12!BA8+Gara_13!BA8+Gara_14!BA8+Gara_15!BA8</f>
        <v>18</v>
      </c>
      <c r="C7" s="43" t="n">
        <f aca="false">Gara_1!BB8+Gara_2!BB8+Gara_3!BB8+Gara_4!BB8+Gara_5!BB8+Gara_6!BB8+Gara_7!BB8+Gara_8!BB8+Gara_9!BB8+Gara_10!BB8+Gara_11!BB8+Gara_12!BB8+Gara_13!BB8+Gara_14!BB8+Gara_15!BB8</f>
        <v>19</v>
      </c>
      <c r="D7" s="43" t="n">
        <f aca="false">Gara_1!BC8+Gara_2!BC8+Gara_3!BC8+Gara_4!BC8+Gara_5!BC8+Gara_6!BC8+Gara_7!BC8+Gara_8!BC8+Gara_9!BC8+Gara_10!BC8+Gara_11!BC8+Gara_12!BC8+Gara_13!BC8+Gara_14!BC8+Gara_15!BC8</f>
        <v>17</v>
      </c>
      <c r="E7" s="43" t="n">
        <f aca="false">Gara_1!BD8+Gara_2!BD8+Gara_3!BD8+Gara_4!BD8+Gara_5!BD8+Gara_6!BD8+Gara_7!BD8+Gara_8!BD8+Gara_9!BD8+Gara_10!BD8+Gara_11!BD8+Gara_12!BD8+Gara_13!BD8+Gara_14!BD8+Gara_15!BD8</f>
        <v>18</v>
      </c>
      <c r="F7" s="43" t="n">
        <f aca="false">Gara_1!BE8+Gara_2!BE8+Gara_3!BE8+Gara_4!BE8+Gara_5!BE8+Gara_6!BE8+Gara_7!BE8+Gara_8!BE8+Gara_9!BE8+Gara_10!BE8+Gara_11!BE8+Gara_12!BE8+Gara_13!BE8+Gara_14!BE8+Gara_15!BE8</f>
        <v>18</v>
      </c>
      <c r="G7" s="44" t="n">
        <f aca="false">Gara_1!BF8+Gara_2!BF8+Gara_3!BF8+Gara_4!BF8+Gara_5!BF8+Gara_6!BF8+Gara_7!BF8+Gara_8!BF8+Gara_9!BF8+Gara_10!BF8+Gara_11!BF8+Gara_12!BF8+Gara_13!BF8+Gara_14!BF8+Gara_15!BF8</f>
        <v>17</v>
      </c>
      <c r="H7" s="42" t="n">
        <f aca="false">C7+D7+E7</f>
        <v>54</v>
      </c>
      <c r="I7" s="44" t="n">
        <f aca="false">B7+F7+G7</f>
        <v>53</v>
      </c>
      <c r="J7" s="44" t="n">
        <f aca="false">SUM(B7:G7)</f>
        <v>107</v>
      </c>
      <c r="K7" s="9"/>
      <c r="L7" s="9"/>
      <c r="M7" s="9"/>
      <c r="N7" s="9"/>
      <c r="O7" s="11"/>
      <c r="P7" s="45" t="s">
        <v>20</v>
      </c>
      <c r="Q7" s="42" t="n">
        <f aca="false">Gara_1!BJ8+Gara_2!BJ8+Gara_3!BJ8+Gara_4!BJ8+Gara_5!BJ8+Gara_6!BJ8+Gara_7!BJ8+Gara_8!BJ8+Gara_9!BJ8+Gara_10!BJ8+Gara_11!BJ8+Gara_12!BJ8+Gara_13!BJ8+Gara_14!BJ8+Gara_15!BJ8</f>
        <v>20</v>
      </c>
      <c r="R7" s="43" t="n">
        <f aca="false">Gara_1!BK8+Gara_2!BK8+Gara_3!BK8+Gara_4!BK8+Gara_5!BK8+Gara_6!BK8+Gara_7!BK8+Gara_8!BK8+Gara_9!BK8+Gara_10!BK8+Gara_11!BK8+Gara_12!BK8+Gara_13!BK8+Gara_14!BK8+Gara_15!BK8</f>
        <v>18</v>
      </c>
      <c r="S7" s="43" t="n">
        <f aca="false">Gara_1!BL8+Gara_2!BL8+Gara_3!BL8+Gara_4!BL8+Gara_5!BL8+Gara_6!BL8+Gara_7!BL8+Gara_8!BL8+Gara_9!BL8+Gara_10!BL8+Gara_11!BL8+Gara_12!BL8+Gara_13!BL8+Gara_14!BL8+Gara_15!BL8</f>
        <v>18</v>
      </c>
      <c r="T7" s="43" t="n">
        <f aca="false">Gara_1!BM8+Gara_2!BM8+Gara_3!BM8+Gara_4!BM8+Gara_5!BM8+Gara_6!BM8+Gara_7!BM8+Gara_8!BM8+Gara_9!BM8+Gara_10!BM8+Gara_11!BM8+Gara_12!BM8+Gara_13!BM8+Gara_14!BM8+Gara_15!BM8</f>
        <v>16</v>
      </c>
      <c r="U7" s="43" t="n">
        <f aca="false">Gara_1!BN8+Gara_2!BN8+Gara_3!BN8+Gara_4!BN8+Gara_5!BN8+Gara_6!BN8+Gara_7!BN8+Gara_8!BN8+Gara_9!BN8+Gara_10!BN8+Gara_11!BN8+Gara_12!BN8+Gara_13!BN8+Gara_14!BN8+Gara_15!BN8</f>
        <v>18</v>
      </c>
      <c r="V7" s="44" t="n">
        <f aca="false">Gara_1!BO8+Gara_2!BO8+Gara_3!BO8+Gara_4!BO8+Gara_5!BO8+Gara_6!BO8+Gara_7!BO8+Gara_8!BO8+Gara_9!BO8+Gara_10!BO8+Gara_11!BO8+Gara_12!BO8+Gara_13!BO8+Gara_14!BO8+Gara_15!BO8</f>
        <v>19</v>
      </c>
      <c r="W7" s="42" t="n">
        <f aca="false">R7+S7+T7</f>
        <v>52</v>
      </c>
      <c r="X7" s="44" t="n">
        <f aca="false">Q7+U7+V7</f>
        <v>57</v>
      </c>
      <c r="Y7" s="44" t="n">
        <f aca="false">SUM(Q7:V7)</f>
        <v>109</v>
      </c>
      <c r="Z7" s="9"/>
      <c r="AA7" s="9"/>
      <c r="AB7" s="9"/>
      <c r="AC7" s="9"/>
      <c r="AD7" s="11"/>
    </row>
    <row r="8" s="101" customFormat="true" ht="13.5" hidden="false" customHeight="false" outlineLevel="0" collapsed="false">
      <c r="A8" s="45" t="s">
        <v>22</v>
      </c>
      <c r="B8" s="18" t="n">
        <f aca="false">Gara_1!BA9+Gara_2!BA9+Gara_3!BA9+Gara_4!BA9+Gara_5!BA9+Gara_6!BA9+Gara_7!BA9+Gara_8!BA9+Gara_9!BA9+Gara_10!BA9+Gara_11!BA9+Gara_12!BA9+Gara_13!BA9+Gara_14!BA9+Gara_15!BA9</f>
        <v>8</v>
      </c>
      <c r="C8" s="19" t="n">
        <f aca="false">Gara_1!BB9+Gara_2!BB9+Gara_3!BB9+Gara_4!BB9+Gara_5!BB9+Gara_6!BB9+Gara_7!BB9+Gara_8!BB9+Gara_9!BB9+Gara_10!BB9+Gara_11!BB9+Gara_12!BB9+Gara_13!BB9+Gara_14!BB9+Gara_15!BB9</f>
        <v>8</v>
      </c>
      <c r="D8" s="19" t="n">
        <f aca="false">Gara_1!BC9+Gara_2!BC9+Gara_3!BC9+Gara_4!BC9+Gara_5!BC9+Gara_6!BC9+Gara_7!BC9+Gara_8!BC9+Gara_9!BC9+Gara_10!BC9+Gara_11!BC9+Gara_12!BC9+Gara_13!BC9+Gara_14!BC9+Gara_15!BC9</f>
        <v>8</v>
      </c>
      <c r="E8" s="19" t="n">
        <f aca="false">Gara_1!BD9+Gara_2!BD9+Gara_3!BD9+Gara_4!BD9+Gara_5!BD9+Gara_6!BD9+Gara_7!BD9+Gara_8!BD9+Gara_9!BD9+Gara_10!BD9+Gara_11!BD9+Gara_12!BD9+Gara_13!BD9+Gara_14!BD9+Gara_15!BD9</f>
        <v>9</v>
      </c>
      <c r="F8" s="19" t="n">
        <f aca="false">Gara_1!BE9+Gara_2!BE9+Gara_3!BE9+Gara_4!BE9+Gara_5!BE9+Gara_6!BE9+Gara_7!BE9+Gara_8!BE9+Gara_9!BE9+Gara_10!BE9+Gara_11!BE9+Gara_12!BE9+Gara_13!BE9+Gara_14!BE9+Gara_15!BE9</f>
        <v>7</v>
      </c>
      <c r="G8" s="21" t="n">
        <f aca="false">Gara_1!BF9+Gara_2!BF9+Gara_3!BF9+Gara_4!BF9+Gara_5!BF9+Gara_6!BF9+Gara_7!BF9+Gara_8!BF9+Gara_9!BF9+Gara_10!BF9+Gara_11!BF9+Gara_12!BF9+Gara_13!BF9+Gara_14!BF9+Gara_15!BF9</f>
        <v>11</v>
      </c>
      <c r="H8" s="18" t="n">
        <f aca="false">C8+D8+E8</f>
        <v>25</v>
      </c>
      <c r="I8" s="21" t="n">
        <f aca="false">B8+F8+G8</f>
        <v>26</v>
      </c>
      <c r="J8" s="21" t="n">
        <f aca="false">SUM(B8:G8)</f>
        <v>51</v>
      </c>
      <c r="K8" s="9"/>
      <c r="L8" s="9"/>
      <c r="M8" s="9"/>
      <c r="N8" s="9"/>
      <c r="O8" s="11"/>
      <c r="P8" s="45" t="s">
        <v>22</v>
      </c>
      <c r="Q8" s="18" t="n">
        <f aca="false">Gara_1!BJ9+Gara_2!BJ9+Gara_3!BJ9+Gara_4!BJ9+Gara_5!BJ9+Gara_6!BJ9+Gara_7!BJ9+Gara_8!BJ9+Gara_9!BJ9+Gara_10!BJ9+Gara_11!BJ9+Gara_12!BJ9+Gara_13!BJ9+Gara_14!BJ9+Gara_15!BJ9</f>
        <v>6</v>
      </c>
      <c r="R8" s="19" t="n">
        <f aca="false">Gara_1!BK9+Gara_2!BK9+Gara_3!BK9+Gara_4!BK9+Gara_5!BK9+Gara_6!BK9+Gara_7!BK9+Gara_8!BK9+Gara_9!BK9+Gara_10!BK9+Gara_11!BK9+Gara_12!BK9+Gara_13!BK9+Gara_14!BK9+Gara_15!BK9</f>
        <v>16</v>
      </c>
      <c r="S8" s="19" t="n">
        <f aca="false">Gara_1!BL9+Gara_2!BL9+Gara_3!BL9+Gara_4!BL9+Gara_5!BL9+Gara_6!BL9+Gara_7!BL9+Gara_8!BL9+Gara_9!BL9+Gara_10!BL9+Gara_11!BL9+Gara_12!BL9+Gara_13!BL9+Gara_14!BL9+Gara_15!BL9</f>
        <v>21</v>
      </c>
      <c r="T8" s="19" t="n">
        <f aca="false">Gara_1!BM9+Gara_2!BM9+Gara_3!BM9+Gara_4!BM9+Gara_5!BM9+Gara_6!BM9+Gara_7!BM9+Gara_8!BM9+Gara_9!BM9+Gara_10!BM9+Gara_11!BM9+Gara_12!BM9+Gara_13!BM9+Gara_14!BM9+Gara_15!BM9</f>
        <v>5</v>
      </c>
      <c r="U8" s="19" t="n">
        <f aca="false">Gara_1!BN9+Gara_2!BN9+Gara_3!BN9+Gara_4!BN9+Gara_5!BN9+Gara_6!BN9+Gara_7!BN9+Gara_8!BN9+Gara_9!BN9+Gara_10!BN9+Gara_11!BN9+Gara_12!BN9+Gara_13!BN9+Gara_14!BN9+Gara_15!BN9</f>
        <v>9</v>
      </c>
      <c r="V8" s="21" t="n">
        <f aca="false">Gara_1!BO9+Gara_2!BO9+Gara_3!BO9+Gara_4!BO9+Gara_5!BO9+Gara_6!BO9+Gara_7!BO9+Gara_8!BO9+Gara_9!BO9+Gara_10!BO9+Gara_11!BO9+Gara_12!BO9+Gara_13!BO9+Gara_14!BO9+Gara_15!BO9</f>
        <v>10</v>
      </c>
      <c r="W8" s="18" t="n">
        <f aca="false">R8+S8+T8</f>
        <v>42</v>
      </c>
      <c r="X8" s="21" t="n">
        <f aca="false">Q8+U8+V8</f>
        <v>25</v>
      </c>
      <c r="Y8" s="21" t="n">
        <f aca="false">SUM(Q8:V8)</f>
        <v>67</v>
      </c>
      <c r="Z8" s="9"/>
      <c r="AA8" s="9"/>
      <c r="AB8" s="9"/>
      <c r="AC8" s="9"/>
      <c r="AD8" s="11"/>
    </row>
    <row r="9" s="101" customFormat="true" ht="13.5" hidden="false" customHeight="false" outlineLevel="0" collapsed="false">
      <c r="A9" s="45" t="s">
        <v>23</v>
      </c>
      <c r="B9" s="61" t="n">
        <f aca="false">IF(B7=0,0,B8/B7)</f>
        <v>0.444444444444444</v>
      </c>
      <c r="C9" s="20" t="n">
        <f aca="false">IF(C7=0,0,C8/C7)</f>
        <v>0.421052631578947</v>
      </c>
      <c r="D9" s="20" t="n">
        <f aca="false">IF(D7=0,0,D8/D7)</f>
        <v>0.470588235294118</v>
      </c>
      <c r="E9" s="20" t="n">
        <f aca="false">IF(E7=0,0,E8/E7)</f>
        <v>0.5</v>
      </c>
      <c r="F9" s="20" t="n">
        <f aca="false">IF(F7=0,0,F8/F7)</f>
        <v>0.388888888888889</v>
      </c>
      <c r="G9" s="62" t="n">
        <f aca="false">IF(G7=0,0,G8/G7)</f>
        <v>0.647058823529412</v>
      </c>
      <c r="H9" s="61" t="n">
        <f aca="false">IF(H7=0,0,H8/H7)</f>
        <v>0.462962962962963</v>
      </c>
      <c r="I9" s="62" t="n">
        <f aca="false">IF(I7=0,0,I8/I7)</f>
        <v>0.490566037735849</v>
      </c>
      <c r="J9" s="62" t="n">
        <f aca="false">IF(J7=0,0,J8/J7)</f>
        <v>0.476635514018692</v>
      </c>
      <c r="K9" s="9"/>
      <c r="L9" s="9"/>
      <c r="M9" s="9"/>
      <c r="N9" s="9"/>
      <c r="O9" s="11"/>
      <c r="P9" s="45" t="s">
        <v>23</v>
      </c>
      <c r="Q9" s="61" t="n">
        <f aca="false">IF(Q7=0,0,Q8/Q7)</f>
        <v>0.3</v>
      </c>
      <c r="R9" s="20" t="n">
        <f aca="false">IF(R7=0,0,R8/R7)</f>
        <v>0.888888888888889</v>
      </c>
      <c r="S9" s="20" t="n">
        <f aca="false">IF(S7=0,0,S8/S7)</f>
        <v>1.16666666666667</v>
      </c>
      <c r="T9" s="20" t="n">
        <f aca="false">IF(T7=0,0,T8/T7)</f>
        <v>0.3125</v>
      </c>
      <c r="U9" s="20" t="n">
        <f aca="false">IF(U7=0,0,U8/U7)</f>
        <v>0.5</v>
      </c>
      <c r="V9" s="62" t="n">
        <f aca="false">IF(V7=0,0,V8/V7)</f>
        <v>0.526315789473684</v>
      </c>
      <c r="W9" s="61" t="n">
        <f aca="false">IF(W7=0,0,W8/W7)</f>
        <v>0.807692307692308</v>
      </c>
      <c r="X9" s="62" t="n">
        <f aca="false">IF(X7=0,0,X8/X7)</f>
        <v>0.43859649122807</v>
      </c>
      <c r="Y9" s="62" t="n">
        <f aca="false">IF(Y7=0,0,Y8/Y7)</f>
        <v>0.614678899082569</v>
      </c>
      <c r="Z9" s="9"/>
      <c r="AA9" s="9"/>
      <c r="AB9" s="9"/>
      <c r="AC9" s="9"/>
      <c r="AD9" s="11"/>
    </row>
    <row r="10" s="101" customFormat="true" ht="13.5" hidden="false" customHeight="false" outlineLevel="0" collapsed="false">
      <c r="A10" s="41" t="s">
        <v>24</v>
      </c>
      <c r="B10" s="61" t="n">
        <f aca="false">IF($C$5=0,0,(B8/$C$5)*100)</f>
        <v>15.6862745098039</v>
      </c>
      <c r="C10" s="20" t="n">
        <f aca="false">IF($C$5=0,0,(C8/$C$5)*100)</f>
        <v>15.6862745098039</v>
      </c>
      <c r="D10" s="20" t="n">
        <f aca="false">IF($C$5=0,0,(D8/$C$5)*100)</f>
        <v>15.6862745098039</v>
      </c>
      <c r="E10" s="20" t="n">
        <f aca="false">IF($C$5=0,0,(E8/$C$5)*100)</f>
        <v>17.6470588235294</v>
      </c>
      <c r="F10" s="20" t="n">
        <f aca="false">IF($C$5=0,0,(F8/$C$5)*100)</f>
        <v>13.7254901960784</v>
      </c>
      <c r="G10" s="62" t="n">
        <f aca="false">IF($C$5=0,0,(G8/$C$5)*100)</f>
        <v>21.5686274509804</v>
      </c>
      <c r="H10" s="61" t="n">
        <f aca="false">IF($C$5=0,0,(H8/$C$5)*100)</f>
        <v>49.0196078431373</v>
      </c>
      <c r="I10" s="62" t="n">
        <f aca="false">IF($C$5=0,0,(I8/$C$5)*100)</f>
        <v>50.9803921568627</v>
      </c>
      <c r="J10" s="62" t="n">
        <f aca="false">SUM(B10:G10)</f>
        <v>100</v>
      </c>
      <c r="K10" s="9"/>
      <c r="L10" s="9"/>
      <c r="M10" s="9"/>
      <c r="N10" s="9"/>
      <c r="O10" s="11"/>
      <c r="P10" s="45" t="s">
        <v>24</v>
      </c>
      <c r="Q10" s="61" t="n">
        <f aca="false">IF($R$5=0,0,(Q8/$R$5)*100)</f>
        <v>8.95522388059701</v>
      </c>
      <c r="R10" s="20" t="n">
        <f aca="false">IF($R$5=0,0,(R8/$R$5)*100)</f>
        <v>23.8805970149254</v>
      </c>
      <c r="S10" s="20" t="n">
        <f aca="false">IF($R$5=0,0,(S8/$R$5)*100)</f>
        <v>31.3432835820896</v>
      </c>
      <c r="T10" s="20" t="n">
        <f aca="false">IF($R$5=0,0,(T8/$R$5)*100)</f>
        <v>7.46268656716418</v>
      </c>
      <c r="U10" s="20" t="n">
        <f aca="false">IF($R$5=0,0,(U8/$R$5)*100)</f>
        <v>13.4328358208955</v>
      </c>
      <c r="V10" s="62" t="n">
        <f aca="false">IF($R$5=0,0,(V8/$R$5)*100)</f>
        <v>14.9253731343284</v>
      </c>
      <c r="W10" s="61" t="n">
        <f aca="false">IF($R$5=0,0,(W8/$R$5)*100)</f>
        <v>62.6865671641791</v>
      </c>
      <c r="X10" s="62" t="n">
        <f aca="false">IF($R$5=0,0,(X8/$R$5)*100)</f>
        <v>37.3134328358209</v>
      </c>
      <c r="Y10" s="62" t="n">
        <f aca="false">IF($R$5=0,0,(Y8/$R$5)*100)</f>
        <v>100</v>
      </c>
      <c r="Z10" s="9"/>
      <c r="AA10" s="9"/>
      <c r="AB10" s="9"/>
      <c r="AC10" s="9"/>
      <c r="AD10" s="11"/>
    </row>
    <row r="11" s="101" customFormat="true" ht="13.5" hidden="false" customHeight="false" outlineLevel="0" collapsed="false">
      <c r="A11" s="68" t="s">
        <v>25</v>
      </c>
      <c r="B11" s="65" t="n">
        <f aca="false">IF(B$7=0,0,(D82/B$7)*100)</f>
        <v>66.6666666666667</v>
      </c>
      <c r="C11" s="66" t="n">
        <f aca="false">IF(C$7=0,0,(E82/C$7)*100)</f>
        <v>78.9473684210526</v>
      </c>
      <c r="D11" s="66" t="n">
        <f aca="false">IF(D$7=0,0,(F82/D$7)*100)</f>
        <v>76.4705882352941</v>
      </c>
      <c r="E11" s="66" t="n">
        <f aca="false">IF(E$7=0,0,(G82/E$7)*100)</f>
        <v>61.1111111111111</v>
      </c>
      <c r="F11" s="66" t="n">
        <f aca="false">IF(F$7=0,0,(H82/F$7)*100)</f>
        <v>72.2222222222222</v>
      </c>
      <c r="G11" s="67" t="n">
        <f aca="false">IF(G$7=0,0,(I82/G$7)*100)</f>
        <v>70.5882352941177</v>
      </c>
      <c r="H11" s="65" t="n">
        <f aca="false">IF(H$7=0,0,(J82/H$7)*100)</f>
        <v>72.2222222222222</v>
      </c>
      <c r="I11" s="67" t="n">
        <f aca="false">IF(I$7=0,0,(K82/I$7)*100)</f>
        <v>69.811320754717</v>
      </c>
      <c r="J11" s="67" t="n">
        <f aca="false">IF(J$7=0,0,(L82/J$7)*100)</f>
        <v>71.0280373831776</v>
      </c>
      <c r="K11" s="9"/>
      <c r="L11" s="9"/>
      <c r="M11" s="9"/>
      <c r="N11" s="9"/>
      <c r="O11" s="11"/>
      <c r="P11" s="68" t="s">
        <v>25</v>
      </c>
      <c r="Q11" s="65" t="n">
        <f aca="false">IF(Q$7=0,0,(S82/Q$7)*100)</f>
        <v>85</v>
      </c>
      <c r="R11" s="66" t="n">
        <f aca="false">IF(R$7=0,0,(T82/R$7)*100)</f>
        <v>66.6666666666667</v>
      </c>
      <c r="S11" s="66" t="n">
        <f aca="false">IF(S$7=0,0,(U82/S$7)*100)</f>
        <v>66.6666666666667</v>
      </c>
      <c r="T11" s="66" t="n">
        <f aca="false">IF(T$7=0,0,(V82/T$7)*100)</f>
        <v>75</v>
      </c>
      <c r="U11" s="66" t="n">
        <f aca="false">IF(U$7=0,0,(W82/U$7)*100)</f>
        <v>77.7777777777778</v>
      </c>
      <c r="V11" s="67" t="n">
        <f aca="false">IF(V$7=0,0,(X82/V$7)*100)</f>
        <v>68.421052631579</v>
      </c>
      <c r="W11" s="65" t="n">
        <f aca="false">IF(W$7=0,0,(Y82/W$7)*100)</f>
        <v>69.2307692307692</v>
      </c>
      <c r="X11" s="67" t="n">
        <f aca="false">IF(X$7=0,0,(Z82/X$7)*100)</f>
        <v>77.1929824561403</v>
      </c>
      <c r="Y11" s="67" t="n">
        <f aca="false">IF(Y$7=0,0,(AA82/Y$7)*100)</f>
        <v>73.394495412844</v>
      </c>
      <c r="Z11" s="9"/>
      <c r="AA11" s="9"/>
      <c r="AB11" s="9"/>
      <c r="AC11" s="9"/>
      <c r="AD11" s="11"/>
    </row>
    <row r="12" s="101" customFormat="true" ht="13.5" hidden="false" customHeight="false" outlineLevel="0" collapsed="false">
      <c r="A12" s="45" t="s">
        <v>26</v>
      </c>
      <c r="B12" s="61" t="n">
        <f aca="false">IF(B$7=0,0,(D83/B$7)*100)</f>
        <v>33.3333333333333</v>
      </c>
      <c r="C12" s="20" t="n">
        <f aca="false">IF(C$7=0,0,(E83/C$7)*100)</f>
        <v>21.0526315789474</v>
      </c>
      <c r="D12" s="20" t="n">
        <f aca="false">IF(D$7=0,0,(F83/D$7)*100)</f>
        <v>23.5294117647059</v>
      </c>
      <c r="E12" s="20" t="n">
        <f aca="false">IF(E$7=0,0,(G83/E$7)*100)</f>
        <v>38.8888888888889</v>
      </c>
      <c r="F12" s="20" t="n">
        <f aca="false">IF(F$7=0,0,(H83/F$7)*100)</f>
        <v>27.7777777777778</v>
      </c>
      <c r="G12" s="62" t="n">
        <f aca="false">IF(G$7=0,0,(I83/G$7)*100)</f>
        <v>29.4117647058824</v>
      </c>
      <c r="H12" s="61" t="n">
        <f aca="false">IF(H$7=0,0,(J83/H$7)*100)</f>
        <v>27.7777777777778</v>
      </c>
      <c r="I12" s="62" t="n">
        <f aca="false">IF(I$7=0,0,(K83/I$7)*100)</f>
        <v>30.188679245283</v>
      </c>
      <c r="J12" s="62" t="n">
        <f aca="false">IF(J$7=0,0,(L83/J$7)*100)</f>
        <v>28.9719626168224</v>
      </c>
      <c r="K12" s="9"/>
      <c r="L12" s="9"/>
      <c r="M12" s="9"/>
      <c r="N12" s="9"/>
      <c r="O12" s="11"/>
      <c r="P12" s="45" t="s">
        <v>26</v>
      </c>
      <c r="Q12" s="61" t="n">
        <f aca="false">IF(Q$7=0,0,(S83/Q$7)*100)</f>
        <v>15</v>
      </c>
      <c r="R12" s="20" t="n">
        <f aca="false">IF(R$7=0,0,(T83/R$7)*100)</f>
        <v>33.3333333333333</v>
      </c>
      <c r="S12" s="20" t="n">
        <f aca="false">IF(S$7=0,0,(U83/S$7)*100)</f>
        <v>33.3333333333333</v>
      </c>
      <c r="T12" s="20" t="n">
        <f aca="false">IF(T$7=0,0,(V83/T$7)*100)</f>
        <v>25</v>
      </c>
      <c r="U12" s="20" t="n">
        <f aca="false">IF(U$7=0,0,(W83/U$7)*100)</f>
        <v>22.2222222222222</v>
      </c>
      <c r="V12" s="62" t="n">
        <f aca="false">IF(V$7=0,0,(X83/V$7)*100)</f>
        <v>31.5789473684211</v>
      </c>
      <c r="W12" s="61" t="n">
        <f aca="false">IF(W$7=0,0,(Y83/W$7)*100)</f>
        <v>30.7692307692308</v>
      </c>
      <c r="X12" s="62" t="n">
        <f aca="false">IF(X$7=0,0,(Z83/X$7)*100)</f>
        <v>24.5614035087719</v>
      </c>
      <c r="Y12" s="62" t="n">
        <f aca="false">IF(Y$7=0,0,(AA83/Y$7)*100)</f>
        <v>27.5229357798165</v>
      </c>
      <c r="Z12" s="9"/>
      <c r="AA12" s="9"/>
      <c r="AB12" s="9"/>
      <c r="AC12" s="9"/>
      <c r="AD12" s="11"/>
    </row>
    <row r="13" s="101" customFormat="true" ht="13.5" hidden="false" customHeight="false" outlineLevel="0" collapsed="false">
      <c r="A13" s="45" t="s">
        <v>27</v>
      </c>
      <c r="B13" s="76" t="n">
        <f aca="false">IF(B$7=0,0,(D84/B$7)*100)</f>
        <v>5.55555555555556</v>
      </c>
      <c r="C13" s="77" t="n">
        <f aca="false">IF(C$7=0,0,(E84/C$7)*100)</f>
        <v>15.7894736842105</v>
      </c>
      <c r="D13" s="77" t="n">
        <f aca="false">IF(D$7=0,0,(F84/D$7)*100)</f>
        <v>11.7647058823529</v>
      </c>
      <c r="E13" s="77" t="n">
        <f aca="false">IF(E$7=0,0,(G84/E$7)*100)</f>
        <v>11.1111111111111</v>
      </c>
      <c r="F13" s="77" t="n">
        <f aca="false">IF(F$7=0,0,(H84/F$7)*100)</f>
        <v>5.55555555555556</v>
      </c>
      <c r="G13" s="78" t="n">
        <f aca="false">IF(G$7=0,0,(I84/G$7)*100)</f>
        <v>17.6470588235294</v>
      </c>
      <c r="H13" s="76" t="n">
        <f aca="false">IF(H$7=0,0,(J84/H$7)*100)</f>
        <v>12.962962962963</v>
      </c>
      <c r="I13" s="78" t="n">
        <f aca="false">IF(I$7=0,0,(K84/I$7)*100)</f>
        <v>9.43396226415094</v>
      </c>
      <c r="J13" s="78" t="n">
        <f aca="false">IF(J$7=0,0,(L84/J$7)*100)</f>
        <v>11.214953271028</v>
      </c>
      <c r="K13" s="9"/>
      <c r="L13" s="9"/>
      <c r="M13" s="9"/>
      <c r="N13" s="9"/>
      <c r="O13" s="11"/>
      <c r="P13" s="45" t="s">
        <v>27</v>
      </c>
      <c r="Q13" s="76" t="n">
        <f aca="false">IF(Q$7=0,0,(S84/Q$7)*100)</f>
        <v>10</v>
      </c>
      <c r="R13" s="77" t="n">
        <f aca="false">IF(R$7=0,0,(T84/R$7)*100)</f>
        <v>22.2222222222222</v>
      </c>
      <c r="S13" s="77" t="n">
        <f aca="false">IF(S$7=0,0,(U84/S$7)*100)</f>
        <v>27.7777777777778</v>
      </c>
      <c r="T13" s="77" t="n">
        <f aca="false">IF(T$7=0,0,(V84/T$7)*100)</f>
        <v>6.25</v>
      </c>
      <c r="U13" s="77" t="n">
        <f aca="false">IF(U$7=0,0,(W84/U$7)*100)</f>
        <v>16.6666666666667</v>
      </c>
      <c r="V13" s="78" t="n">
        <f aca="false">IF(V$7=0,0,(X84/V$7)*100)</f>
        <v>15.7894736842105</v>
      </c>
      <c r="W13" s="76" t="n">
        <f aca="false">IF(W$7=0,0,(Y84/W$7)*100)</f>
        <v>19.2307692307692</v>
      </c>
      <c r="X13" s="78" t="n">
        <f aca="false">IF(X$7=0,0,(Z84/X$7)*100)</f>
        <v>15.7894736842105</v>
      </c>
      <c r="Y13" s="78" t="n">
        <f aca="false">IF(Y$7=0,0,(AA84/Y$7)*100)</f>
        <v>17.4311926605505</v>
      </c>
      <c r="Z13" s="9"/>
      <c r="AA13" s="9"/>
      <c r="AB13" s="9"/>
      <c r="AC13" s="9"/>
      <c r="AD13" s="11"/>
    </row>
    <row r="14" s="101" customFormat="tru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1"/>
      <c r="P14" s="8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11"/>
    </row>
    <row r="15" s="101" customFormat="tru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1"/>
      <c r="P15" s="8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11"/>
    </row>
    <row r="16" s="101" customFormat="tru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1"/>
      <c r="P16" s="8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11"/>
    </row>
    <row r="17" s="101" customFormat="tru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1"/>
      <c r="P17" s="8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11"/>
    </row>
    <row r="18" s="101" customFormat="tru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1"/>
      <c r="P18" s="8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11"/>
    </row>
    <row r="19" s="101" customFormat="tru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1"/>
      <c r="P19" s="8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11"/>
    </row>
    <row r="20" s="101" customFormat="tru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1"/>
      <c r="P20" s="8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11"/>
    </row>
    <row r="21" s="101" customFormat="tru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1"/>
      <c r="P21" s="8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11"/>
    </row>
    <row r="22" s="101" customFormat="tru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1"/>
      <c r="P22" s="8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11"/>
    </row>
    <row r="23" s="101" customFormat="tru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1"/>
      <c r="P23" s="8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11"/>
    </row>
    <row r="24" s="101" customFormat="tru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1"/>
      <c r="P24" s="8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11"/>
    </row>
    <row r="25" s="101" customFormat="tru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1"/>
      <c r="P25" s="8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11"/>
    </row>
    <row r="26" s="101" customFormat="tru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1"/>
      <c r="P26" s="8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11"/>
    </row>
    <row r="27" s="101" customFormat="tru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1"/>
      <c r="P27" s="8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11"/>
    </row>
    <row r="28" s="101" customFormat="tru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1"/>
      <c r="P28" s="8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11"/>
    </row>
    <row r="29" s="101" customFormat="tru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1"/>
      <c r="P29" s="8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11"/>
    </row>
    <row r="30" s="101" customFormat="tru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1"/>
      <c r="P30" s="8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11"/>
    </row>
    <row r="31" s="101" customFormat="tru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1"/>
      <c r="P31" s="8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11"/>
    </row>
    <row r="32" s="101" customFormat="tru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1"/>
      <c r="P32" s="8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1"/>
    </row>
    <row r="33" s="101" customFormat="tru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1"/>
      <c r="P33" s="8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11"/>
    </row>
    <row r="34" s="101" customFormat="tru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1"/>
      <c r="P34" s="8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11"/>
    </row>
    <row r="35" s="101" customFormat="tru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1"/>
      <c r="P35" s="8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11"/>
    </row>
    <row r="36" s="101" customFormat="true" ht="12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11"/>
      <c r="P36" s="8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11"/>
    </row>
    <row r="37" s="101" customFormat="true" ht="12.7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11"/>
      <c r="P37" s="8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11"/>
    </row>
    <row r="38" s="101" customFormat="true" ht="12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1"/>
      <c r="P38" s="8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11"/>
    </row>
    <row r="39" s="101" customFormat="true" ht="12.75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11"/>
      <c r="P39" s="8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11"/>
    </row>
    <row r="40" s="101" customFormat="tru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11"/>
      <c r="P40" s="8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11"/>
    </row>
    <row r="41" s="101" customFormat="tru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11"/>
      <c r="P41" s="8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11"/>
    </row>
    <row r="42" s="101" customFormat="true" ht="12.75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11"/>
      <c r="P42" s="8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11"/>
    </row>
    <row r="43" s="101" customFormat="true" ht="12.7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11"/>
      <c r="P43" s="8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11"/>
    </row>
    <row r="44" s="101" customFormat="true" ht="12.7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11"/>
      <c r="P44" s="8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11"/>
    </row>
    <row r="45" s="101" customFormat="true" ht="12.7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11"/>
      <c r="P45" s="8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11"/>
    </row>
    <row r="46" s="101" customFormat="true" ht="12.75" hidden="false" customHeight="fals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11"/>
      <c r="P46" s="8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11"/>
    </row>
    <row r="47" s="101" customFormat="true" ht="12.75" hidden="false" customHeight="fals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11"/>
      <c r="P47" s="8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11"/>
    </row>
    <row r="48" s="101" customFormat="true" ht="12.7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11"/>
      <c r="P48" s="8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11"/>
    </row>
    <row r="49" s="101" customFormat="true" ht="12.7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1"/>
      <c r="P49" s="8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11"/>
    </row>
    <row r="50" s="101" customFormat="true" ht="12.7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11"/>
      <c r="P50" s="8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11"/>
    </row>
    <row r="51" s="101" customFormat="true" ht="12.75" hidden="false" customHeight="fals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11"/>
      <c r="P51" s="8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11"/>
    </row>
    <row r="52" s="101" customFormat="true" ht="12.75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11"/>
      <c r="P52" s="8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11"/>
    </row>
    <row r="53" s="101" customFormat="true" ht="12.7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11"/>
      <c r="P53" s="8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11"/>
    </row>
    <row r="54" s="101" customFormat="true" ht="12.7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11"/>
      <c r="P54" s="8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11"/>
    </row>
    <row r="55" s="101" customFormat="true" ht="12.75" hidden="false" customHeight="false" outlineLevel="0" collapsed="false">
      <c r="A55" s="8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1"/>
      <c r="P55" s="8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11"/>
    </row>
    <row r="56" s="101" customFormat="true" ht="12.7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11"/>
      <c r="P56" s="8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11"/>
    </row>
    <row r="57" s="101" customFormat="true" ht="12.7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11"/>
      <c r="P57" s="8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11"/>
    </row>
    <row r="58" s="101" customFormat="true" ht="12.7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11"/>
      <c r="P58" s="8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11"/>
    </row>
    <row r="59" s="101" customFormat="true" ht="12.75" hidden="false" customHeight="fals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11"/>
      <c r="P59" s="8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11"/>
    </row>
    <row r="60" s="101" customFormat="true" ht="12.75" hidden="false" customHeight="fals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11"/>
      <c r="P60" s="8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11"/>
    </row>
    <row r="61" s="101" customFormat="true" ht="12.7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11"/>
      <c r="P61" s="8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11"/>
    </row>
    <row r="62" s="101" customFormat="true" ht="12.7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11"/>
      <c r="P62" s="8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11"/>
    </row>
    <row r="63" s="101" customFormat="true" ht="12.7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11"/>
      <c r="P63" s="8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11"/>
    </row>
    <row r="64" s="101" customFormat="true" ht="13.5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100"/>
      <c r="P64" s="98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100"/>
    </row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  <row r="72" s="101" customFormat="true" ht="12.75" hidden="false" customHeight="false" outlineLevel="0" collapsed="false"/>
    <row r="73" s="101" customFormat="true" ht="12.75" hidden="false" customHeight="false" outlineLevel="0" collapsed="false"/>
    <row r="74" s="101" customFormat="true" ht="12.75" hidden="false" customHeight="false" outlineLevel="0" collapsed="false"/>
    <row r="75" s="101" customFormat="true" ht="12.75" hidden="false" customHeight="false" outlineLevel="0" collapsed="false"/>
    <row r="76" s="101" customFormat="true" ht="12.75" hidden="false" customHeight="false" outlineLevel="0" collapsed="false"/>
    <row r="77" s="101" customFormat="true" ht="12.75" hidden="false" customHeight="false" outlineLevel="0" collapsed="false"/>
    <row r="78" s="101" customFormat="tru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</row>
    <row r="79" s="101" customFormat="tru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</row>
    <row r="80" s="101" customFormat="true" ht="12.75" hidden="true" customHeight="false" outlineLevel="0" collapsed="false">
      <c r="A80" s="103"/>
      <c r="B80" s="102"/>
      <c r="C80" s="102"/>
      <c r="D80" s="104" t="s">
        <v>51</v>
      </c>
      <c r="E80" s="104"/>
      <c r="F80" s="104"/>
      <c r="G80" s="104"/>
      <c r="H80" s="104"/>
      <c r="I80" s="104"/>
      <c r="J80" s="104"/>
      <c r="K80" s="104"/>
      <c r="L80" s="104"/>
      <c r="M80" s="102"/>
      <c r="N80" s="102"/>
      <c r="O80" s="102"/>
      <c r="P80" s="103"/>
      <c r="Q80" s="102"/>
      <c r="R80" s="102"/>
      <c r="S80" s="104" t="s">
        <v>51</v>
      </c>
      <c r="T80" s="104"/>
      <c r="U80" s="104"/>
      <c r="V80" s="104"/>
      <c r="W80" s="104"/>
      <c r="X80" s="104"/>
      <c r="Y80" s="104"/>
      <c r="Z80" s="104"/>
      <c r="AA80" s="104"/>
      <c r="AB80" s="102"/>
      <c r="AC80" s="102"/>
      <c r="AD80" s="102"/>
    </row>
    <row r="81" s="101" customFormat="true" ht="12.75" hidden="true" customHeight="false" outlineLevel="0" collapsed="false">
      <c r="A81" s="103"/>
      <c r="B81" s="102"/>
      <c r="C81" s="102"/>
      <c r="D81" s="102" t="n">
        <v>1</v>
      </c>
      <c r="E81" s="102" t="n">
        <v>2</v>
      </c>
      <c r="F81" s="102" t="n">
        <v>3</v>
      </c>
      <c r="G81" s="102" t="n">
        <v>4</v>
      </c>
      <c r="H81" s="102" t="n">
        <v>5</v>
      </c>
      <c r="I81" s="102" t="n">
        <v>6</v>
      </c>
      <c r="J81" s="102" t="s">
        <v>52</v>
      </c>
      <c r="K81" s="102" t="s">
        <v>53</v>
      </c>
      <c r="L81" s="102" t="s">
        <v>50</v>
      </c>
      <c r="M81" s="102"/>
      <c r="N81" s="102"/>
      <c r="O81" s="102"/>
      <c r="P81" s="103"/>
      <c r="Q81" s="102"/>
      <c r="R81" s="102"/>
      <c r="S81" s="102" t="n">
        <v>1</v>
      </c>
      <c r="T81" s="102" t="n">
        <v>2</v>
      </c>
      <c r="U81" s="102" t="n">
        <v>3</v>
      </c>
      <c r="V81" s="102" t="n">
        <v>4</v>
      </c>
      <c r="W81" s="102" t="n">
        <v>5</v>
      </c>
      <c r="X81" s="102" t="n">
        <v>6</v>
      </c>
      <c r="Y81" s="102" t="s">
        <v>52</v>
      </c>
      <c r="Z81" s="102" t="s">
        <v>53</v>
      </c>
      <c r="AA81" s="102" t="s">
        <v>50</v>
      </c>
      <c r="AB81" s="102"/>
      <c r="AC81" s="102"/>
      <c r="AD81" s="102"/>
    </row>
    <row r="82" s="101" customFormat="true" ht="12.75" hidden="true" customHeight="false" outlineLevel="0" collapsed="false">
      <c r="A82" s="103"/>
      <c r="B82" s="102"/>
      <c r="C82" s="103" t="n">
        <v>0</v>
      </c>
      <c r="D82" s="102" t="n">
        <f aca="false">Gara_1!AB82+Gara_2!AB82+Gara_3!AB82+Gara_4!AB82+Gara_5!AB82+Gara_6!AB82+Gara_7!AB82+Gara_8!AB82+Gara_9!AB82+Gara_10!AB82+Gara_11!AB82+Gara_12!AB82+Gara_13!AB82+Gara_14!AB82+Gara_15!AB82</f>
        <v>12</v>
      </c>
      <c r="E82" s="102" t="n">
        <f aca="false">Gara_1!AC82+Gara_2!AC82+Gara_3!AC82+Gara_4!AC82+Gara_5!AC82+Gara_6!AC82+Gara_7!AC82+Gara_8!AC82+Gara_9!AC82+Gara_10!AC82+Gara_11!AC82+Gara_12!AC82+Gara_13!AC82+Gara_14!AC82+Gara_15!AC82</f>
        <v>15</v>
      </c>
      <c r="F82" s="102" t="n">
        <f aca="false">Gara_1!AD82+Gara_2!AD82+Gara_3!AD82+Gara_4!AD82+Gara_5!AD82+Gara_6!AD82+Gara_7!AD82+Gara_8!AD82+Gara_9!AD82+Gara_10!AD82+Gara_11!AD82+Gara_12!AD82+Gara_13!AD82+Gara_14!AD82+Gara_15!AD82</f>
        <v>13</v>
      </c>
      <c r="G82" s="102" t="n">
        <f aca="false">Gara_1!AE82+Gara_2!AE82+Gara_3!AE82+Gara_4!AE82+Gara_5!AE82+Gara_6!AE82+Gara_7!AE82+Gara_8!AE82+Gara_9!AE82+Gara_10!AE82+Gara_11!AE82+Gara_12!AE82+Gara_13!AE82+Gara_14!AE82+Gara_15!AE82</f>
        <v>11</v>
      </c>
      <c r="H82" s="102" t="n">
        <f aca="false">Gara_1!AF82+Gara_2!AF82+Gara_3!AF82+Gara_4!AF82+Gara_5!AF82+Gara_6!AF82+Gara_7!AF82+Gara_8!AF82+Gara_9!AF82+Gara_10!AF82+Gara_11!AF82+Gara_12!AF82+Gara_13!AF82+Gara_14!AF82+Gara_15!AF82</f>
        <v>13</v>
      </c>
      <c r="I82" s="102" t="n">
        <f aca="false">Gara_1!AG82+Gara_2!AG82+Gara_3!AG82+Gara_4!AG82+Gara_5!AG82+Gara_6!AG82+Gara_7!AG82+Gara_8!AG82+Gara_9!AG82+Gara_10!AG82+Gara_11!AG82+Gara_12!AG82+Gara_13!AG82+Gara_14!AG82+Gara_15!AG82</f>
        <v>12</v>
      </c>
      <c r="J82" s="102" t="n">
        <f aca="false">E82+F82+G82</f>
        <v>39</v>
      </c>
      <c r="K82" s="102" t="n">
        <f aca="false">D82+H82+I82</f>
        <v>37</v>
      </c>
      <c r="L82" s="102" t="n">
        <f aca="false">J82+K82</f>
        <v>76</v>
      </c>
      <c r="M82" s="102"/>
      <c r="N82" s="102"/>
      <c r="O82" s="102"/>
      <c r="P82" s="103"/>
      <c r="Q82" s="102"/>
      <c r="R82" s="103" t="n">
        <v>0</v>
      </c>
      <c r="S82" s="102" t="n">
        <f aca="false">Gara_1!AQ82+Gara_2!AQ82+Gara_3!AQ82+Gara_4!AQ82+Gara_5!AQ82+Gara_6!AQ82+Gara_7!AQ82+Gara_8!AQ82+Gara_9!AQ82+Gara_10!AQ82+Gara_11!AQ82+Gara_12!AQ82+Gara_13!AQ82+Gara_14!AQ82+Gara_15!AQ82</f>
        <v>17</v>
      </c>
      <c r="T82" s="102" t="n">
        <f aca="false">Gara_1!AR82+Gara_2!AR82+Gara_3!AR82+Gara_4!AR82+Gara_5!AR82+Gara_6!AR82+Gara_7!AR82+Gara_8!AR82+Gara_9!AR82+Gara_10!AR82+Gara_11!AR82+Gara_12!AR82+Gara_13!AR82+Gara_14!AR82+Gara_15!AR82</f>
        <v>12</v>
      </c>
      <c r="U82" s="102" t="n">
        <f aca="false">Gara_1!AS82+Gara_2!AS82+Gara_3!AS82+Gara_4!AS82+Gara_5!AS82+Gara_6!AS82+Gara_7!AS82+Gara_8!AS82+Gara_9!AS82+Gara_10!AS82+Gara_11!AS82+Gara_12!AS82+Gara_13!AS82+Gara_14!AS82+Gara_15!AS82</f>
        <v>12</v>
      </c>
      <c r="V82" s="102" t="n">
        <f aca="false">Gara_1!AT82+Gara_2!AT82+Gara_3!AT82+Gara_4!AT82+Gara_5!AT82+Gara_6!AT82+Gara_7!AT82+Gara_8!AT82+Gara_9!AT82+Gara_10!AT82+Gara_11!AT82+Gara_12!AT82+Gara_13!AT82+Gara_14!AT82+Gara_15!AT82</f>
        <v>12</v>
      </c>
      <c r="W82" s="102" t="n">
        <f aca="false">Gara_1!AU82+Gara_2!AU82+Gara_3!AU82+Gara_4!AU82+Gara_5!AU82+Gara_6!AU82+Gara_7!AU82+Gara_8!AU82+Gara_9!AU82+Gara_10!AU82+Gara_11!AU82+Gara_12!AU82+Gara_13!AU82+Gara_14!AU82+Gara_15!AU82</f>
        <v>14</v>
      </c>
      <c r="X82" s="102" t="n">
        <f aca="false">Gara_1!AV82+Gara_2!AV82+Gara_3!AV82+Gara_4!AV82+Gara_5!AV82+Gara_6!AV82+Gara_7!AV82+Gara_8!AV82+Gara_9!AV82+Gara_10!AV82+Gara_11!AV82+Gara_12!AV82+Gara_13!AV82+Gara_14!AV82+Gara_15!AV82</f>
        <v>13</v>
      </c>
      <c r="Y82" s="102" t="n">
        <f aca="false">T82+U82+V82</f>
        <v>36</v>
      </c>
      <c r="Z82" s="102" t="n">
        <f aca="false">S82+W82+X82</f>
        <v>44</v>
      </c>
      <c r="AA82" s="102" t="n">
        <f aca="false">Y82+Z82</f>
        <v>80</v>
      </c>
      <c r="AB82" s="102"/>
      <c r="AC82" s="102"/>
      <c r="AD82" s="102"/>
    </row>
    <row r="83" s="101" customFormat="true" ht="12.75" hidden="true" customHeight="false" outlineLevel="0" collapsed="false">
      <c r="A83" s="103"/>
      <c r="B83" s="102"/>
      <c r="C83" s="103" t="s">
        <v>54</v>
      </c>
      <c r="D83" s="102" t="n">
        <f aca="false">Gara_1!AB83+Gara_2!AB83+Gara_3!AB83+Gara_4!AB83+Gara_5!AB83+Gara_6!AB83+Gara_7!AB83+Gara_8!AB83+Gara_9!AB83+Gara_10!AB83+Gara_11!AB83+Gara_12!AB83+Gara_13!AB83+Gara_14!AB83+Gara_15!AB83</f>
        <v>6</v>
      </c>
      <c r="E83" s="102" t="n">
        <f aca="false">Gara_1!AC83+Gara_2!AC83+Gara_3!AC83+Gara_4!AC83+Gara_5!AC83+Gara_6!AC83+Gara_7!AC83+Gara_8!AC83+Gara_9!AC83+Gara_10!AC83+Gara_11!AC83+Gara_12!AC83+Gara_13!AC83+Gara_14!AC83+Gara_15!AC83</f>
        <v>4</v>
      </c>
      <c r="F83" s="102" t="n">
        <f aca="false">Gara_1!AD83+Gara_2!AD83+Gara_3!AD83+Gara_4!AD83+Gara_5!AD83+Gara_6!AD83+Gara_7!AD83+Gara_8!AD83+Gara_9!AD83+Gara_10!AD83+Gara_11!AD83+Gara_12!AD83+Gara_13!AD83+Gara_14!AD83+Gara_15!AD83</f>
        <v>4</v>
      </c>
      <c r="G83" s="102" t="n">
        <f aca="false">Gara_1!AE83+Gara_2!AE83+Gara_3!AE83+Gara_4!AE83+Gara_5!AE83+Gara_6!AE83+Gara_7!AE83+Gara_8!AE83+Gara_9!AE83+Gara_10!AE83+Gara_11!AE83+Gara_12!AE83+Gara_13!AE83+Gara_14!AE83+Gara_15!AE83</f>
        <v>7</v>
      </c>
      <c r="H83" s="102" t="n">
        <f aca="false">Gara_1!AF83+Gara_2!AF83+Gara_3!AF83+Gara_4!AF83+Gara_5!AF83+Gara_6!AF83+Gara_7!AF83+Gara_8!AF83+Gara_9!AF83+Gara_10!AF83+Gara_11!AF83+Gara_12!AF83+Gara_13!AF83+Gara_14!AF83+Gara_15!AF83</f>
        <v>5</v>
      </c>
      <c r="I83" s="102" t="n">
        <f aca="false">Gara_1!AG83+Gara_2!AG83+Gara_3!AG83+Gara_4!AG83+Gara_5!AG83+Gara_6!AG83+Gara_7!AG83+Gara_8!AG83+Gara_9!AG83+Gara_10!AG83+Gara_11!AG83+Gara_12!AG83+Gara_13!AG83+Gara_14!AG83+Gara_15!AG83</f>
        <v>5</v>
      </c>
      <c r="J83" s="102" t="n">
        <f aca="false">E83+F83+G83</f>
        <v>15</v>
      </c>
      <c r="K83" s="102" t="n">
        <f aca="false">F83+G83+H83</f>
        <v>16</v>
      </c>
      <c r="L83" s="102" t="n">
        <f aca="false">J83+K83</f>
        <v>31</v>
      </c>
      <c r="M83" s="102"/>
      <c r="N83" s="102"/>
      <c r="O83" s="102"/>
      <c r="P83" s="103"/>
      <c r="Q83" s="102"/>
      <c r="R83" s="103" t="s">
        <v>54</v>
      </c>
      <c r="S83" s="102" t="n">
        <f aca="false">Gara_1!AQ83+Gara_2!AQ83+Gara_3!AQ83+Gara_4!AQ83+Gara_5!AQ83+Gara_6!AQ83+Gara_7!AQ83+Gara_8!AQ83+Gara_9!AQ83+Gara_10!AQ83+Gara_11!AQ83+Gara_12!AQ83+Gara_13!AQ83+Gara_14!AQ83+Gara_15!AQ83</f>
        <v>3</v>
      </c>
      <c r="T83" s="102" t="n">
        <f aca="false">Gara_1!AR83+Gara_2!AR83+Gara_3!AR83+Gara_4!AR83+Gara_5!AR83+Gara_6!AR83+Gara_7!AR83+Gara_8!AR83+Gara_9!AR83+Gara_10!AR83+Gara_11!AR83+Gara_12!AR83+Gara_13!AR83+Gara_14!AR83+Gara_15!AR83</f>
        <v>6</v>
      </c>
      <c r="U83" s="102" t="n">
        <f aca="false">Gara_1!AS83+Gara_2!AS83+Gara_3!AS83+Gara_4!AS83+Gara_5!AS83+Gara_6!AS83+Gara_7!AS83+Gara_8!AS83+Gara_9!AS83+Gara_10!AS83+Gara_11!AS83+Gara_12!AS83+Gara_13!AS83+Gara_14!AS83+Gara_15!AS83</f>
        <v>6</v>
      </c>
      <c r="V83" s="102" t="n">
        <f aca="false">Gara_1!AT83+Gara_2!AT83+Gara_3!AT83+Gara_4!AT83+Gara_5!AT83+Gara_6!AT83+Gara_7!AT83+Gara_8!AT83+Gara_9!AT83+Gara_10!AT83+Gara_11!AT83+Gara_12!AT83+Gara_13!AT83+Gara_14!AT83+Gara_15!AT83</f>
        <v>4</v>
      </c>
      <c r="W83" s="102" t="n">
        <f aca="false">Gara_1!AU83+Gara_2!AU83+Gara_3!AU83+Gara_4!AU83+Gara_5!AU83+Gara_6!AU83+Gara_7!AU83+Gara_8!AU83+Gara_9!AU83+Gara_10!AU83+Gara_11!AU83+Gara_12!AU83+Gara_13!AU83+Gara_14!AU83+Gara_15!AU83</f>
        <v>4</v>
      </c>
      <c r="X83" s="102" t="n">
        <f aca="false">Gara_1!AV83+Gara_2!AV83+Gara_3!AV83+Gara_4!AV83+Gara_5!AV83+Gara_6!AV83+Gara_7!AV83+Gara_8!AV83+Gara_9!AV83+Gara_10!AV83+Gara_11!AV83+Gara_12!AV83+Gara_13!AV83+Gara_14!AV83+Gara_15!AV83</f>
        <v>6</v>
      </c>
      <c r="Y83" s="102" t="n">
        <f aca="false">T83+U83+V83</f>
        <v>16</v>
      </c>
      <c r="Z83" s="102" t="n">
        <f aca="false">U83+V83+W83</f>
        <v>14</v>
      </c>
      <c r="AA83" s="102" t="n">
        <f aca="false">Y83+Z83</f>
        <v>30</v>
      </c>
      <c r="AB83" s="102"/>
      <c r="AC83" s="102"/>
      <c r="AD83" s="102"/>
    </row>
    <row r="84" s="101" customFormat="true" ht="12.75" hidden="true" customHeight="false" outlineLevel="0" collapsed="false">
      <c r="A84" s="103"/>
      <c r="B84" s="102"/>
      <c r="C84" s="103" t="s">
        <v>55</v>
      </c>
      <c r="D84" s="102" t="n">
        <f aca="false">Gara_1!AB84+Gara_2!AB84+Gara_3!AB84+Gara_4!AB84+Gara_5!AB84+Gara_6!AB84+Gara_7!AB84+Gara_8!AB84+Gara_9!AB84+Gara_10!AB84+Gara_11!AB84+Gara_12!AB84+Gara_13!AB84+Gara_14!AB84+Gara_15!AB84</f>
        <v>1</v>
      </c>
      <c r="E84" s="102" t="n">
        <f aca="false">Gara_1!AC84+Gara_2!AC84+Gara_3!AC84+Gara_4!AC84+Gara_5!AC84+Gara_6!AC84+Gara_7!AC84+Gara_8!AC84+Gara_9!AC84+Gara_10!AC84+Gara_11!AC84+Gara_12!AC84+Gara_13!AC84+Gara_14!AC84+Gara_15!AC84</f>
        <v>3</v>
      </c>
      <c r="F84" s="102" t="n">
        <f aca="false">Gara_1!AD84+Gara_2!AD84+Gara_3!AD84+Gara_4!AD84+Gara_5!AD84+Gara_6!AD84+Gara_7!AD84+Gara_8!AD84+Gara_9!AD84+Gara_10!AD84+Gara_11!AD84+Gara_12!AD84+Gara_13!AD84+Gara_14!AD84+Gara_15!AD84</f>
        <v>2</v>
      </c>
      <c r="G84" s="102" t="n">
        <f aca="false">Gara_1!AE84+Gara_2!AE84+Gara_3!AE84+Gara_4!AE84+Gara_5!AE84+Gara_6!AE84+Gara_7!AE84+Gara_8!AE84+Gara_9!AE84+Gara_10!AE84+Gara_11!AE84+Gara_12!AE84+Gara_13!AE84+Gara_14!AE84+Gara_15!AE84</f>
        <v>2</v>
      </c>
      <c r="H84" s="102" t="n">
        <f aca="false">Gara_1!AF84+Gara_2!AF84+Gara_3!AF84+Gara_4!AF84+Gara_5!AF84+Gara_6!AF84+Gara_7!AF84+Gara_8!AF84+Gara_9!AF84+Gara_10!AF84+Gara_11!AF84+Gara_12!AF84+Gara_13!AF84+Gara_14!AF84+Gara_15!AF84</f>
        <v>1</v>
      </c>
      <c r="I84" s="102" t="n">
        <f aca="false">Gara_1!AG84+Gara_2!AG84+Gara_3!AG84+Gara_4!AG84+Gara_5!AG84+Gara_6!AG84+Gara_7!AG84+Gara_8!AG84+Gara_9!AG84+Gara_10!AG84+Gara_11!AG84+Gara_12!AG84+Gara_13!AG84+Gara_14!AG84+Gara_15!AG84</f>
        <v>3</v>
      </c>
      <c r="J84" s="102" t="n">
        <f aca="false">E84+F84+G84</f>
        <v>7</v>
      </c>
      <c r="K84" s="102" t="n">
        <f aca="false">F84+G84+H84</f>
        <v>5</v>
      </c>
      <c r="L84" s="102" t="n">
        <f aca="false">J84+K84</f>
        <v>12</v>
      </c>
      <c r="M84" s="102"/>
      <c r="N84" s="102"/>
      <c r="O84" s="102"/>
      <c r="P84" s="103"/>
      <c r="Q84" s="102"/>
      <c r="R84" s="103" t="s">
        <v>55</v>
      </c>
      <c r="S84" s="102" t="n">
        <f aca="false">Gara_1!AQ84+Gara_2!AQ84+Gara_3!AQ84+Gara_4!AQ84+Gara_5!AQ84+Gara_6!AQ84+Gara_7!AQ84+Gara_8!AQ84+Gara_9!AQ84+Gara_10!AQ84+Gara_11!AQ84+Gara_12!AQ84+Gara_13!AQ84+Gara_14!AQ84+Gara_15!AQ84</f>
        <v>2</v>
      </c>
      <c r="T84" s="102" t="n">
        <f aca="false">Gara_1!AR84+Gara_2!AR84+Gara_3!AR84+Gara_4!AR84+Gara_5!AR84+Gara_6!AR84+Gara_7!AR84+Gara_8!AR84+Gara_9!AR84+Gara_10!AR84+Gara_11!AR84+Gara_12!AR84+Gara_13!AR84+Gara_14!AR84+Gara_15!AR84</f>
        <v>4</v>
      </c>
      <c r="U84" s="102" t="n">
        <f aca="false">Gara_1!AS84+Gara_2!AS84+Gara_3!AS84+Gara_4!AS84+Gara_5!AS84+Gara_6!AS84+Gara_7!AS84+Gara_8!AS84+Gara_9!AS84+Gara_10!AS84+Gara_11!AS84+Gara_12!AS84+Gara_13!AS84+Gara_14!AS84+Gara_15!AS84</f>
        <v>5</v>
      </c>
      <c r="V84" s="102" t="n">
        <f aca="false">Gara_1!AT84+Gara_2!AT84+Gara_3!AT84+Gara_4!AT84+Gara_5!AT84+Gara_6!AT84+Gara_7!AT84+Gara_8!AT84+Gara_9!AT84+Gara_10!AT84+Gara_11!AT84+Gara_12!AT84+Gara_13!AT84+Gara_14!AT84+Gara_15!AT84</f>
        <v>1</v>
      </c>
      <c r="W84" s="102" t="n">
        <f aca="false">Gara_1!AU84+Gara_2!AU84+Gara_3!AU84+Gara_4!AU84+Gara_5!AU84+Gara_6!AU84+Gara_7!AU84+Gara_8!AU84+Gara_9!AU84+Gara_10!AU84+Gara_11!AU84+Gara_12!AU84+Gara_13!AU84+Gara_14!AU84+Gara_15!AU84</f>
        <v>3</v>
      </c>
      <c r="X84" s="102" t="n">
        <f aca="false">Gara_1!AV84+Gara_2!AV84+Gara_3!AV84+Gara_4!AV84+Gara_5!AV84+Gara_6!AV84+Gara_7!AV84+Gara_8!AV84+Gara_9!AV84+Gara_10!AV84+Gara_11!AV84+Gara_12!AV84+Gara_13!AV84+Gara_14!AV84+Gara_15!AV84</f>
        <v>3</v>
      </c>
      <c r="Y84" s="102" t="n">
        <f aca="false">T84+U84+V84</f>
        <v>10</v>
      </c>
      <c r="Z84" s="102" t="n">
        <f aca="false">U84+V84+W84</f>
        <v>9</v>
      </c>
      <c r="AA84" s="102" t="n">
        <f aca="false">Y84+Z84</f>
        <v>19</v>
      </c>
      <c r="AB84" s="102"/>
      <c r="AC84" s="102"/>
      <c r="AD84" s="102"/>
    </row>
    <row r="85" s="101" customFormat="true" ht="12.75" hidden="true" customHeight="false" outlineLevel="0" collapsed="false">
      <c r="A85" s="103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3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</row>
    <row r="86" s="101" customFormat="true" ht="12.75" hidden="true" customHeight="false" outlineLevel="0" collapsed="false">
      <c r="A86" s="103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3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s="101" customFormat="true" ht="12.75" hidden="true" customHeight="false" outlineLevel="0" collapsed="false">
      <c r="A87" s="103"/>
      <c r="B87" s="102"/>
      <c r="C87" s="102"/>
      <c r="D87" s="103" t="n">
        <v>1</v>
      </c>
      <c r="E87" s="103" t="n">
        <v>2</v>
      </c>
      <c r="F87" s="103" t="n">
        <v>3</v>
      </c>
      <c r="G87" s="103" t="n">
        <v>4</v>
      </c>
      <c r="H87" s="103" t="n">
        <v>5</v>
      </c>
      <c r="I87" s="103" t="n">
        <v>6</v>
      </c>
      <c r="J87" s="102"/>
      <c r="K87" s="102"/>
      <c r="L87" s="102"/>
      <c r="M87" s="102"/>
      <c r="N87" s="102"/>
      <c r="O87" s="102"/>
      <c r="P87" s="103"/>
      <c r="Q87" s="102"/>
      <c r="R87" s="102"/>
      <c r="S87" s="103" t="n">
        <v>1</v>
      </c>
      <c r="T87" s="103" t="n">
        <v>2</v>
      </c>
      <c r="U87" s="103" t="n">
        <v>3</v>
      </c>
      <c r="V87" s="103" t="n">
        <v>4</v>
      </c>
      <c r="W87" s="103" t="n">
        <v>5</v>
      </c>
      <c r="X87" s="103" t="n">
        <v>6</v>
      </c>
      <c r="Y87" s="102"/>
      <c r="Z87" s="102"/>
      <c r="AA87" s="102"/>
      <c r="AB87" s="102"/>
      <c r="AC87" s="102"/>
      <c r="AD87" s="102"/>
    </row>
    <row r="88" s="101" customFormat="true" ht="12.75" hidden="true" customHeight="false" outlineLevel="0" collapsed="false">
      <c r="A88" s="103"/>
      <c r="B88" s="102"/>
      <c r="C88" s="103" t="n">
        <v>1</v>
      </c>
      <c r="D88" s="102" t="n">
        <f aca="false">Gara_1!BA$9</f>
        <v>3</v>
      </c>
      <c r="E88" s="102" t="n">
        <f aca="false">Gara_1!BB$9</f>
        <v>5</v>
      </c>
      <c r="F88" s="102" t="n">
        <f aca="false">Gara_1!BC$9</f>
        <v>1</v>
      </c>
      <c r="G88" s="102" t="n">
        <f aca="false">Gara_1!BD$9</f>
        <v>4</v>
      </c>
      <c r="H88" s="102" t="n">
        <f aca="false">Gara_1!BE$9</f>
        <v>2</v>
      </c>
      <c r="I88" s="102" t="n">
        <f aca="false">Gara_1!BF$9</f>
        <v>2</v>
      </c>
      <c r="J88" s="102"/>
      <c r="K88" s="102"/>
      <c r="L88" s="102"/>
      <c r="M88" s="102"/>
      <c r="N88" s="102"/>
      <c r="O88" s="102"/>
      <c r="P88" s="103"/>
      <c r="Q88" s="102"/>
      <c r="R88" s="103" t="n">
        <v>1</v>
      </c>
      <c r="S88" s="102" t="n">
        <f aca="false">Gara_1!BJ$9</f>
        <v>4</v>
      </c>
      <c r="T88" s="102" t="n">
        <f aca="false">Gara_1!BK$9</f>
        <v>8</v>
      </c>
      <c r="U88" s="102" t="n">
        <f aca="false">Gara_1!BL$9</f>
        <v>12</v>
      </c>
      <c r="V88" s="102" t="n">
        <f aca="false">Gara_1!BM$9</f>
        <v>3</v>
      </c>
      <c r="W88" s="102" t="n">
        <f aca="false">Gara_1!BN$9</f>
        <v>3</v>
      </c>
      <c r="X88" s="102" t="n">
        <f aca="false">Gara_1!BO$9</f>
        <v>3</v>
      </c>
      <c r="Y88" s="102"/>
      <c r="Z88" s="102"/>
      <c r="AA88" s="102"/>
      <c r="AB88" s="102"/>
      <c r="AC88" s="102"/>
      <c r="AD88" s="102"/>
    </row>
    <row r="89" s="101" customFormat="true" ht="12.75" hidden="true" customHeight="false" outlineLevel="0" collapsed="false">
      <c r="A89" s="103"/>
      <c r="B89" s="124"/>
      <c r="C89" s="103" t="n">
        <v>2</v>
      </c>
      <c r="D89" s="102" t="n">
        <f aca="false">Gara_2!BA$9</f>
        <v>5</v>
      </c>
      <c r="E89" s="102" t="n">
        <f aca="false">Gara_2!BB$9</f>
        <v>3</v>
      </c>
      <c r="F89" s="102" t="n">
        <f aca="false">Gara_2!BC$9</f>
        <v>7</v>
      </c>
      <c r="G89" s="102" t="n">
        <f aca="false">Gara_2!BD$9</f>
        <v>5</v>
      </c>
      <c r="H89" s="102" t="n">
        <f aca="false">Gara_2!BE$9</f>
        <v>5</v>
      </c>
      <c r="I89" s="102" t="n">
        <f aca="false">Gara_2!BF$9</f>
        <v>9</v>
      </c>
      <c r="J89" s="102"/>
      <c r="K89" s="102"/>
      <c r="L89" s="102"/>
      <c r="M89" s="102"/>
      <c r="N89" s="102"/>
      <c r="O89" s="102"/>
      <c r="P89" s="103"/>
      <c r="Q89" s="124"/>
      <c r="R89" s="103" t="n">
        <v>2</v>
      </c>
      <c r="S89" s="102" t="n">
        <f aca="false">Gara_2!BJ$9</f>
        <v>2</v>
      </c>
      <c r="T89" s="102" t="n">
        <f aca="false">Gara_2!BK$9</f>
        <v>8</v>
      </c>
      <c r="U89" s="102" t="n">
        <f aca="false">Gara_2!BL$9</f>
        <v>9</v>
      </c>
      <c r="V89" s="102" t="n">
        <f aca="false">Gara_2!BM$9</f>
        <v>2</v>
      </c>
      <c r="W89" s="102" t="n">
        <f aca="false">Gara_2!BN$9</f>
        <v>6</v>
      </c>
      <c r="X89" s="102" t="n">
        <f aca="false">Gara_2!BO$9</f>
        <v>7</v>
      </c>
      <c r="Y89" s="102"/>
      <c r="Z89" s="102"/>
      <c r="AA89" s="102"/>
      <c r="AB89" s="102"/>
      <c r="AC89" s="102"/>
      <c r="AD89" s="102"/>
    </row>
    <row r="90" s="101" customFormat="true" ht="12.75" hidden="true" customHeight="false" outlineLevel="0" collapsed="false">
      <c r="A90" s="103"/>
      <c r="B90" s="102"/>
      <c r="C90" s="103" t="n">
        <v>3</v>
      </c>
      <c r="D90" s="102" t="n">
        <f aca="false">Gara_3!BA$9</f>
        <v>0</v>
      </c>
      <c r="E90" s="102" t="n">
        <f aca="false">Gara_3!BB$9</f>
        <v>0</v>
      </c>
      <c r="F90" s="102" t="n">
        <f aca="false">Gara_3!BC$9</f>
        <v>0</v>
      </c>
      <c r="G90" s="102" t="n">
        <f aca="false">Gara_3!BD$9</f>
        <v>0</v>
      </c>
      <c r="H90" s="102" t="n">
        <f aca="false">Gara_3!BE$9</f>
        <v>0</v>
      </c>
      <c r="I90" s="102" t="n">
        <f aca="false">Gara_3!BF$9</f>
        <v>0</v>
      </c>
      <c r="J90" s="102"/>
      <c r="K90" s="102"/>
      <c r="L90" s="102"/>
      <c r="M90" s="102"/>
      <c r="N90" s="102"/>
      <c r="O90" s="102"/>
      <c r="P90" s="103"/>
      <c r="Q90" s="102"/>
      <c r="R90" s="103" t="n">
        <v>3</v>
      </c>
      <c r="S90" s="102" t="n">
        <f aca="false">Gara_3!BJ$9</f>
        <v>0</v>
      </c>
      <c r="T90" s="102" t="n">
        <f aca="false">Gara_3!BK$9</f>
        <v>0</v>
      </c>
      <c r="U90" s="102" t="n">
        <f aca="false">Gara_3!BL$9</f>
        <v>0</v>
      </c>
      <c r="V90" s="102" t="n">
        <f aca="false">Gara_3!BM$9</f>
        <v>0</v>
      </c>
      <c r="W90" s="102" t="n">
        <f aca="false">Gara_3!BN$9</f>
        <v>0</v>
      </c>
      <c r="X90" s="102" t="n">
        <f aca="false">Gara_3!BO$9</f>
        <v>0</v>
      </c>
      <c r="Y90" s="102"/>
      <c r="Z90" s="102"/>
      <c r="AA90" s="102"/>
      <c r="AB90" s="102"/>
      <c r="AC90" s="102"/>
      <c r="AD90" s="102"/>
    </row>
    <row r="91" s="101" customFormat="true" ht="12.75" hidden="true" customHeight="false" outlineLevel="0" collapsed="false">
      <c r="A91" s="102"/>
      <c r="B91" s="102"/>
      <c r="C91" s="103" t="n">
        <v>4</v>
      </c>
      <c r="D91" s="102" t="n">
        <f aca="false">Gara_4!BA$9</f>
        <v>0</v>
      </c>
      <c r="E91" s="102" t="n">
        <f aca="false">Gara_4!BB$9</f>
        <v>0</v>
      </c>
      <c r="F91" s="102" t="n">
        <f aca="false">Gara_4!BC$9</f>
        <v>0</v>
      </c>
      <c r="G91" s="102" t="n">
        <f aca="false">Gara_4!BD$9</f>
        <v>0</v>
      </c>
      <c r="H91" s="102" t="n">
        <f aca="false">Gara_4!BE$9</f>
        <v>0</v>
      </c>
      <c r="I91" s="102" t="n">
        <f aca="false">Gara_4!BF$9</f>
        <v>0</v>
      </c>
      <c r="J91" s="102"/>
      <c r="K91" s="102"/>
      <c r="L91" s="102"/>
      <c r="M91" s="102"/>
      <c r="N91" s="102"/>
      <c r="O91" s="102"/>
      <c r="P91" s="102"/>
      <c r="Q91" s="102"/>
      <c r="R91" s="103" t="n">
        <v>4</v>
      </c>
      <c r="S91" s="102" t="n">
        <f aca="false">Gara_4!BJ$9</f>
        <v>0</v>
      </c>
      <c r="T91" s="102" t="n">
        <f aca="false">Gara_4!BK$9</f>
        <v>0</v>
      </c>
      <c r="U91" s="102" t="n">
        <f aca="false">Gara_4!BL$9</f>
        <v>0</v>
      </c>
      <c r="V91" s="102" t="n">
        <f aca="false">Gara_4!BM$9</f>
        <v>0</v>
      </c>
      <c r="W91" s="102" t="n">
        <f aca="false">Gara_4!BN$9</f>
        <v>0</v>
      </c>
      <c r="X91" s="102" t="n">
        <f aca="false">Gara_4!BO$9</f>
        <v>0</v>
      </c>
      <c r="Y91" s="102"/>
      <c r="Z91" s="102"/>
      <c r="AA91" s="102"/>
      <c r="AB91" s="102"/>
      <c r="AC91" s="102"/>
      <c r="AD91" s="102"/>
    </row>
    <row r="92" s="101" customFormat="true" ht="12.75" hidden="true" customHeight="false" outlineLevel="0" collapsed="false">
      <c r="A92" s="102"/>
      <c r="B92" s="102"/>
      <c r="C92" s="103" t="n">
        <v>5</v>
      </c>
      <c r="D92" s="102" t="n">
        <f aca="false">Gara_5!BA$9</f>
        <v>0</v>
      </c>
      <c r="E92" s="102" t="n">
        <f aca="false">Gara_5!BB$9</f>
        <v>0</v>
      </c>
      <c r="F92" s="102" t="n">
        <f aca="false">Gara_5!BC$9</f>
        <v>0</v>
      </c>
      <c r="G92" s="102" t="n">
        <f aca="false">Gara_5!BD$9</f>
        <v>0</v>
      </c>
      <c r="H92" s="102" t="n">
        <f aca="false">Gara_5!BE$9</f>
        <v>0</v>
      </c>
      <c r="I92" s="102" t="n">
        <f aca="false">Gara_5!BF$9</f>
        <v>0</v>
      </c>
      <c r="J92" s="102"/>
      <c r="K92" s="102"/>
      <c r="L92" s="102"/>
      <c r="M92" s="102"/>
      <c r="N92" s="102"/>
      <c r="O92" s="102"/>
      <c r="P92" s="102"/>
      <c r="Q92" s="102"/>
      <c r="R92" s="103" t="n">
        <v>5</v>
      </c>
      <c r="S92" s="102" t="n">
        <f aca="false">Gara_5!BJ$9</f>
        <v>0</v>
      </c>
      <c r="T92" s="102" t="n">
        <f aca="false">Gara_5!BK$9</f>
        <v>0</v>
      </c>
      <c r="U92" s="102" t="n">
        <f aca="false">Gara_5!BL$9</f>
        <v>0</v>
      </c>
      <c r="V92" s="102" t="n">
        <f aca="false">Gara_5!BM$9</f>
        <v>0</v>
      </c>
      <c r="W92" s="102" t="n">
        <f aca="false">Gara_5!BN$9</f>
        <v>0</v>
      </c>
      <c r="X92" s="102" t="n">
        <f aca="false">Gara_5!BO$9</f>
        <v>0</v>
      </c>
      <c r="Y92" s="102"/>
      <c r="Z92" s="102"/>
      <c r="AA92" s="102"/>
      <c r="AB92" s="102"/>
      <c r="AC92" s="102"/>
      <c r="AD92" s="102"/>
    </row>
    <row r="93" s="101" customFormat="true" ht="12.75" hidden="true" customHeight="false" outlineLevel="0" collapsed="false">
      <c r="A93" s="102"/>
      <c r="B93" s="103"/>
      <c r="C93" s="103" t="n">
        <v>6</v>
      </c>
      <c r="D93" s="102" t="n">
        <f aca="false">Gara_6!BA$9</f>
        <v>0</v>
      </c>
      <c r="E93" s="102" t="n">
        <f aca="false">Gara_6!BB$9</f>
        <v>0</v>
      </c>
      <c r="F93" s="102" t="n">
        <f aca="false">Gara_6!BC$9</f>
        <v>0</v>
      </c>
      <c r="G93" s="102" t="n">
        <f aca="false">Gara_6!BD$9</f>
        <v>0</v>
      </c>
      <c r="H93" s="102" t="n">
        <f aca="false">Gara_6!BE$9</f>
        <v>0</v>
      </c>
      <c r="I93" s="102" t="n">
        <f aca="false">Gara_6!BF$9</f>
        <v>0</v>
      </c>
      <c r="J93" s="102"/>
      <c r="K93" s="102"/>
      <c r="L93" s="102"/>
      <c r="M93" s="102"/>
      <c r="N93" s="102"/>
      <c r="O93" s="102"/>
      <c r="P93" s="102"/>
      <c r="Q93" s="103"/>
      <c r="R93" s="103" t="n">
        <v>6</v>
      </c>
      <c r="S93" s="102" t="n">
        <f aca="false">Gara_6!BJ$9</f>
        <v>0</v>
      </c>
      <c r="T93" s="102" t="n">
        <f aca="false">Gara_6!BK$9</f>
        <v>0</v>
      </c>
      <c r="U93" s="102" t="n">
        <f aca="false">Gara_6!BL$9</f>
        <v>0</v>
      </c>
      <c r="V93" s="102" t="n">
        <f aca="false">Gara_6!BM$9</f>
        <v>0</v>
      </c>
      <c r="W93" s="102" t="n">
        <f aca="false">Gara_6!BN$9</f>
        <v>0</v>
      </c>
      <c r="X93" s="102" t="n">
        <f aca="false">Gara_6!BO$9</f>
        <v>0</v>
      </c>
      <c r="Y93" s="102"/>
      <c r="Z93" s="102"/>
      <c r="AA93" s="102"/>
      <c r="AB93" s="102"/>
      <c r="AC93" s="102"/>
      <c r="AD93" s="102"/>
    </row>
    <row r="94" s="101" customFormat="true" ht="12.75" hidden="true" customHeight="false" outlineLevel="0" collapsed="false">
      <c r="A94" s="102"/>
      <c r="B94" s="102"/>
      <c r="C94" s="103" t="n">
        <v>7</v>
      </c>
      <c r="D94" s="102" t="n">
        <f aca="false">Gara_7!BA$9</f>
        <v>0</v>
      </c>
      <c r="E94" s="102" t="n">
        <f aca="false">Gara_7!BB$9</f>
        <v>0</v>
      </c>
      <c r="F94" s="102" t="n">
        <f aca="false">Gara_7!BC$9</f>
        <v>0</v>
      </c>
      <c r="G94" s="102" t="n">
        <f aca="false">Gara_7!BD$9</f>
        <v>0</v>
      </c>
      <c r="H94" s="102" t="n">
        <f aca="false">Gara_7!BE$9</f>
        <v>0</v>
      </c>
      <c r="I94" s="102" t="n">
        <f aca="false">Gara_7!BF$9</f>
        <v>0</v>
      </c>
      <c r="J94" s="102"/>
      <c r="K94" s="102"/>
      <c r="L94" s="102"/>
      <c r="M94" s="102"/>
      <c r="N94" s="102"/>
      <c r="O94" s="102"/>
      <c r="P94" s="102"/>
      <c r="Q94" s="102"/>
      <c r="R94" s="103" t="n">
        <v>7</v>
      </c>
      <c r="S94" s="102" t="n">
        <f aca="false">Gara_7!BJ$9</f>
        <v>0</v>
      </c>
      <c r="T94" s="102" t="n">
        <f aca="false">Gara_7!BK$9</f>
        <v>0</v>
      </c>
      <c r="U94" s="102" t="n">
        <f aca="false">Gara_7!BL$9</f>
        <v>0</v>
      </c>
      <c r="V94" s="102" t="n">
        <f aca="false">Gara_7!BM$9</f>
        <v>0</v>
      </c>
      <c r="W94" s="102" t="n">
        <f aca="false">Gara_7!BN$9</f>
        <v>0</v>
      </c>
      <c r="X94" s="102" t="n">
        <f aca="false">Gara_7!BO$9</f>
        <v>0</v>
      </c>
      <c r="Y94" s="102"/>
      <c r="Z94" s="102"/>
      <c r="AA94" s="102"/>
      <c r="AB94" s="102"/>
      <c r="AC94" s="102"/>
      <c r="AD94" s="102"/>
    </row>
    <row r="95" s="101" customFormat="true" ht="12.75" hidden="true" customHeight="false" outlineLevel="0" collapsed="false">
      <c r="A95" s="102"/>
      <c r="B95" s="102"/>
      <c r="C95" s="103" t="n">
        <v>8</v>
      </c>
      <c r="D95" s="102" t="n">
        <f aca="false">Gara_8!BA$9</f>
        <v>0</v>
      </c>
      <c r="E95" s="102" t="n">
        <f aca="false">Gara_8!BB$9</f>
        <v>0</v>
      </c>
      <c r="F95" s="102" t="n">
        <f aca="false">Gara_8!BC$9</f>
        <v>0</v>
      </c>
      <c r="G95" s="102" t="n">
        <f aca="false">Gara_8!BD$9</f>
        <v>0</v>
      </c>
      <c r="H95" s="102" t="n">
        <f aca="false">Gara_8!BE$9</f>
        <v>0</v>
      </c>
      <c r="I95" s="102" t="n">
        <f aca="false">Gara_8!BF$9</f>
        <v>0</v>
      </c>
      <c r="J95" s="102"/>
      <c r="K95" s="102"/>
      <c r="L95" s="102"/>
      <c r="M95" s="102"/>
      <c r="N95" s="102"/>
      <c r="O95" s="102"/>
      <c r="P95" s="102"/>
      <c r="Q95" s="102"/>
      <c r="R95" s="103" t="n">
        <v>8</v>
      </c>
      <c r="S95" s="102" t="n">
        <f aca="false">Gara_8!BJ$9</f>
        <v>0</v>
      </c>
      <c r="T95" s="102" t="n">
        <f aca="false">Gara_8!BK$9</f>
        <v>0</v>
      </c>
      <c r="U95" s="102" t="n">
        <f aca="false">Gara_8!BL$9</f>
        <v>0</v>
      </c>
      <c r="V95" s="102" t="n">
        <f aca="false">Gara_8!BM$9</f>
        <v>0</v>
      </c>
      <c r="W95" s="102" t="n">
        <f aca="false">Gara_8!BN$9</f>
        <v>0</v>
      </c>
      <c r="X95" s="102" t="n">
        <f aca="false">Gara_8!BO$9</f>
        <v>0</v>
      </c>
      <c r="Y95" s="102"/>
      <c r="Z95" s="102"/>
      <c r="AA95" s="102"/>
      <c r="AB95" s="102"/>
      <c r="AC95" s="102"/>
      <c r="AD95" s="102"/>
    </row>
    <row r="96" s="101" customFormat="true" ht="12.75" hidden="true" customHeight="false" outlineLevel="0" collapsed="false">
      <c r="A96" s="102"/>
      <c r="B96" s="102"/>
      <c r="C96" s="103" t="n">
        <v>9</v>
      </c>
      <c r="D96" s="102" t="n">
        <f aca="false">Gara_9!BA$9</f>
        <v>0</v>
      </c>
      <c r="E96" s="102" t="n">
        <f aca="false">Gara_9!BB$9</f>
        <v>0</v>
      </c>
      <c r="F96" s="102" t="n">
        <f aca="false">Gara_9!BC$9</f>
        <v>0</v>
      </c>
      <c r="G96" s="102" t="n">
        <f aca="false">Gara_9!BD$9</f>
        <v>0</v>
      </c>
      <c r="H96" s="102" t="n">
        <f aca="false">Gara_9!BE$9</f>
        <v>0</v>
      </c>
      <c r="I96" s="102" t="n">
        <f aca="false">Gara_9!BF$9</f>
        <v>0</v>
      </c>
      <c r="J96" s="102"/>
      <c r="K96" s="102"/>
      <c r="L96" s="102"/>
      <c r="M96" s="102"/>
      <c r="N96" s="102"/>
      <c r="O96" s="102"/>
      <c r="P96" s="102"/>
      <c r="Q96" s="102"/>
      <c r="R96" s="103" t="n">
        <v>9</v>
      </c>
      <c r="S96" s="102" t="n">
        <f aca="false">Gara_9!BJ$9</f>
        <v>0</v>
      </c>
      <c r="T96" s="102" t="n">
        <f aca="false">Gara_9!BK$9</f>
        <v>0</v>
      </c>
      <c r="U96" s="102" t="n">
        <f aca="false">Gara_9!BL$9</f>
        <v>0</v>
      </c>
      <c r="V96" s="102" t="n">
        <f aca="false">Gara_9!BM$9</f>
        <v>0</v>
      </c>
      <c r="W96" s="102" t="n">
        <f aca="false">Gara_9!BN$9</f>
        <v>0</v>
      </c>
      <c r="X96" s="102" t="n">
        <f aca="false">Gara_9!BO$9</f>
        <v>0</v>
      </c>
      <c r="Y96" s="102"/>
      <c r="Z96" s="102"/>
      <c r="AA96" s="102"/>
      <c r="AB96" s="102"/>
      <c r="AC96" s="102"/>
      <c r="AD96" s="102"/>
    </row>
    <row r="97" s="101" customFormat="true" ht="12.75" hidden="true" customHeight="false" outlineLevel="0" collapsed="false">
      <c r="A97" s="102"/>
      <c r="B97" s="102"/>
      <c r="C97" s="103" t="n">
        <v>10</v>
      </c>
      <c r="D97" s="102" t="n">
        <f aca="false">Gara_10!BA$9</f>
        <v>0</v>
      </c>
      <c r="E97" s="102" t="n">
        <f aca="false">Gara_10!BB$9</f>
        <v>0</v>
      </c>
      <c r="F97" s="102" t="n">
        <f aca="false">Gara_10!BC$9</f>
        <v>0</v>
      </c>
      <c r="G97" s="102" t="n">
        <f aca="false">Gara_10!BD$9</f>
        <v>0</v>
      </c>
      <c r="H97" s="102" t="n">
        <f aca="false">Gara_10!BE$9</f>
        <v>0</v>
      </c>
      <c r="I97" s="102" t="n">
        <f aca="false">Gara_10!BF$9</f>
        <v>0</v>
      </c>
      <c r="J97" s="102"/>
      <c r="K97" s="102"/>
      <c r="L97" s="102"/>
      <c r="M97" s="102"/>
      <c r="N97" s="102"/>
      <c r="O97" s="102"/>
      <c r="P97" s="102"/>
      <c r="Q97" s="102"/>
      <c r="R97" s="103" t="n">
        <v>10</v>
      </c>
      <c r="S97" s="102" t="n">
        <f aca="false">Gara_10!BJ$9</f>
        <v>0</v>
      </c>
      <c r="T97" s="102" t="n">
        <f aca="false">Gara_10!BK$9</f>
        <v>0</v>
      </c>
      <c r="U97" s="102" t="n">
        <f aca="false">Gara_10!BL$9</f>
        <v>0</v>
      </c>
      <c r="V97" s="102" t="n">
        <f aca="false">Gara_10!BM$9</f>
        <v>0</v>
      </c>
      <c r="W97" s="102" t="n">
        <f aca="false">Gara_10!BN$9</f>
        <v>0</v>
      </c>
      <c r="X97" s="102" t="n">
        <f aca="false">Gara_10!BO$9</f>
        <v>0</v>
      </c>
      <c r="Y97" s="102"/>
      <c r="Z97" s="102"/>
      <c r="AA97" s="102"/>
      <c r="AB97" s="102"/>
      <c r="AC97" s="102"/>
      <c r="AD97" s="102"/>
    </row>
    <row r="98" s="101" customFormat="true" ht="12.75" hidden="true" customHeight="false" outlineLevel="0" collapsed="false">
      <c r="A98" s="102"/>
      <c r="B98" s="102"/>
      <c r="C98" s="103" t="n">
        <v>11</v>
      </c>
      <c r="D98" s="102" t="n">
        <f aca="false">Gara_11!BA$9</f>
        <v>0</v>
      </c>
      <c r="E98" s="102" t="n">
        <f aca="false">Gara_11!BB$9</f>
        <v>0</v>
      </c>
      <c r="F98" s="102" t="n">
        <f aca="false">Gara_11!BC$9</f>
        <v>0</v>
      </c>
      <c r="G98" s="102" t="n">
        <f aca="false">Gara_11!BD$9</f>
        <v>0</v>
      </c>
      <c r="H98" s="102" t="n">
        <f aca="false">Gara_11!BE$9</f>
        <v>0</v>
      </c>
      <c r="I98" s="102" t="n">
        <f aca="false">Gara_11!BF$9</f>
        <v>0</v>
      </c>
      <c r="J98" s="102"/>
      <c r="K98" s="102"/>
      <c r="L98" s="102"/>
      <c r="M98" s="102"/>
      <c r="N98" s="102"/>
      <c r="O98" s="102"/>
      <c r="P98" s="102"/>
      <c r="Q98" s="102"/>
      <c r="R98" s="103" t="n">
        <v>11</v>
      </c>
      <c r="S98" s="102" t="n">
        <f aca="false">Gara_11!BJ$9</f>
        <v>0</v>
      </c>
      <c r="T98" s="102" t="n">
        <f aca="false">Gara_11!BK$9</f>
        <v>0</v>
      </c>
      <c r="U98" s="102" t="n">
        <f aca="false">Gara_11!BL$9</f>
        <v>0</v>
      </c>
      <c r="V98" s="102" t="n">
        <f aca="false">Gara_11!BM$9</f>
        <v>0</v>
      </c>
      <c r="W98" s="102" t="n">
        <f aca="false">Gara_11!BN$9</f>
        <v>0</v>
      </c>
      <c r="X98" s="102" t="n">
        <f aca="false">Gara_11!BO$9</f>
        <v>0</v>
      </c>
      <c r="Y98" s="102"/>
      <c r="Z98" s="102"/>
      <c r="AA98" s="102"/>
      <c r="AB98" s="102"/>
      <c r="AC98" s="102"/>
      <c r="AD98" s="102"/>
    </row>
    <row r="99" s="101" customFormat="true" ht="12.75" hidden="true" customHeight="false" outlineLevel="0" collapsed="false">
      <c r="A99" s="102"/>
      <c r="B99" s="102"/>
      <c r="C99" s="103" t="n">
        <v>12</v>
      </c>
      <c r="D99" s="102" t="n">
        <f aca="false">Gara_12!BA$9</f>
        <v>0</v>
      </c>
      <c r="E99" s="102" t="n">
        <f aca="false">Gara_12!BB$9</f>
        <v>0</v>
      </c>
      <c r="F99" s="102" t="n">
        <f aca="false">Gara_12!BC$9</f>
        <v>0</v>
      </c>
      <c r="G99" s="102" t="n">
        <f aca="false">Gara_12!BD$9</f>
        <v>0</v>
      </c>
      <c r="H99" s="102" t="n">
        <f aca="false">Gara_12!BE$9</f>
        <v>0</v>
      </c>
      <c r="I99" s="102" t="n">
        <f aca="false">Gara_12!BF$9</f>
        <v>0</v>
      </c>
      <c r="J99" s="102"/>
      <c r="K99" s="102"/>
      <c r="L99" s="102"/>
      <c r="M99" s="102"/>
      <c r="N99" s="102"/>
      <c r="O99" s="102"/>
      <c r="P99" s="102"/>
      <c r="Q99" s="102"/>
      <c r="R99" s="103" t="n">
        <v>12</v>
      </c>
      <c r="S99" s="102" t="n">
        <f aca="false">Gara_12!BJ$9</f>
        <v>0</v>
      </c>
      <c r="T99" s="102" t="n">
        <f aca="false">Gara_12!BK$9</f>
        <v>0</v>
      </c>
      <c r="U99" s="102" t="n">
        <f aca="false">Gara_12!BL$9</f>
        <v>0</v>
      </c>
      <c r="V99" s="102" t="n">
        <f aca="false">Gara_12!BM$9</f>
        <v>0</v>
      </c>
      <c r="W99" s="102" t="n">
        <f aca="false">Gara_12!BN$9</f>
        <v>0</v>
      </c>
      <c r="X99" s="102" t="n">
        <f aca="false">Gara_12!BO$9</f>
        <v>0</v>
      </c>
      <c r="Y99" s="102"/>
      <c r="Z99" s="102"/>
      <c r="AA99" s="102"/>
      <c r="AB99" s="102"/>
      <c r="AC99" s="102"/>
      <c r="AD99" s="102"/>
    </row>
    <row r="100" s="101" customFormat="true" ht="12.75" hidden="true" customHeight="false" outlineLevel="0" collapsed="false">
      <c r="A100" s="102"/>
      <c r="B100" s="102"/>
      <c r="C100" s="103" t="n">
        <v>13</v>
      </c>
      <c r="D100" s="102" t="n">
        <f aca="false">Gara_13!BA$9</f>
        <v>0</v>
      </c>
      <c r="E100" s="102" t="n">
        <f aca="false">Gara_13!BB$9</f>
        <v>0</v>
      </c>
      <c r="F100" s="102" t="n">
        <f aca="false">Gara_13!BC$9</f>
        <v>0</v>
      </c>
      <c r="G100" s="102" t="n">
        <f aca="false">Gara_13!BD$9</f>
        <v>0</v>
      </c>
      <c r="H100" s="102" t="n">
        <f aca="false">Gara_13!BE$9</f>
        <v>0</v>
      </c>
      <c r="I100" s="102" t="n">
        <f aca="false">Gara_13!BF$9</f>
        <v>0</v>
      </c>
      <c r="J100" s="102"/>
      <c r="K100" s="102"/>
      <c r="L100" s="102"/>
      <c r="M100" s="102"/>
      <c r="N100" s="102"/>
      <c r="O100" s="102"/>
      <c r="P100" s="102"/>
      <c r="Q100" s="102"/>
      <c r="R100" s="103" t="n">
        <v>13</v>
      </c>
      <c r="S100" s="102" t="n">
        <f aca="false">Gara_13!BJ$9</f>
        <v>0</v>
      </c>
      <c r="T100" s="102" t="n">
        <f aca="false">Gara_13!BK$9</f>
        <v>0</v>
      </c>
      <c r="U100" s="102" t="n">
        <f aca="false">Gara_13!BL$9</f>
        <v>0</v>
      </c>
      <c r="V100" s="102" t="n">
        <f aca="false">Gara_13!BM$9</f>
        <v>0</v>
      </c>
      <c r="W100" s="102" t="n">
        <f aca="false">Gara_13!BN$9</f>
        <v>0</v>
      </c>
      <c r="X100" s="102" t="n">
        <f aca="false">Gara_13!BO$9</f>
        <v>0</v>
      </c>
      <c r="Y100" s="102"/>
      <c r="Z100" s="102"/>
      <c r="AA100" s="102"/>
      <c r="AB100" s="102"/>
      <c r="AC100" s="102"/>
      <c r="AD100" s="102"/>
    </row>
    <row r="101" s="101" customFormat="true" ht="12.75" hidden="true" customHeight="false" outlineLevel="0" collapsed="false">
      <c r="A101" s="102"/>
      <c r="B101" s="102"/>
      <c r="C101" s="103" t="n">
        <v>14</v>
      </c>
      <c r="D101" s="102" t="n">
        <f aca="false">Gara_14!BA$9</f>
        <v>0</v>
      </c>
      <c r="E101" s="102" t="n">
        <f aca="false">Gara_14!BB$9</f>
        <v>0</v>
      </c>
      <c r="F101" s="102" t="n">
        <f aca="false">Gara_14!BC$9</f>
        <v>0</v>
      </c>
      <c r="G101" s="102" t="n">
        <f aca="false">Gara_14!BD$9</f>
        <v>0</v>
      </c>
      <c r="H101" s="102" t="n">
        <f aca="false">Gara_14!BE$9</f>
        <v>0</v>
      </c>
      <c r="I101" s="102" t="n">
        <f aca="false">Gara_14!BF$9</f>
        <v>0</v>
      </c>
      <c r="J101" s="102"/>
      <c r="K101" s="102"/>
      <c r="L101" s="102"/>
      <c r="M101" s="102"/>
      <c r="N101" s="102"/>
      <c r="O101" s="102"/>
      <c r="P101" s="102"/>
      <c r="Q101" s="102"/>
      <c r="R101" s="103" t="n">
        <v>14</v>
      </c>
      <c r="S101" s="102" t="n">
        <f aca="false">Gara_14!BJ$9</f>
        <v>0</v>
      </c>
      <c r="T101" s="102" t="n">
        <f aca="false">Gara_14!BK$9</f>
        <v>0</v>
      </c>
      <c r="U101" s="102" t="n">
        <f aca="false">Gara_14!BL$9</f>
        <v>0</v>
      </c>
      <c r="V101" s="102" t="n">
        <f aca="false">Gara_14!BM$9</f>
        <v>0</v>
      </c>
      <c r="W101" s="102" t="n">
        <f aca="false">Gara_14!BN$9</f>
        <v>0</v>
      </c>
      <c r="X101" s="102" t="n">
        <f aca="false">Gara_14!BO$9</f>
        <v>0</v>
      </c>
      <c r="Y101" s="102"/>
      <c r="Z101" s="102"/>
      <c r="AA101" s="102"/>
      <c r="AB101" s="102"/>
      <c r="AC101" s="102"/>
      <c r="AD101" s="102"/>
    </row>
    <row r="102" s="101" customFormat="true" ht="12.75" hidden="true" customHeight="false" outlineLevel="0" collapsed="false">
      <c r="A102" s="102"/>
      <c r="B102" s="102"/>
      <c r="C102" s="103" t="n">
        <v>15</v>
      </c>
      <c r="D102" s="102" t="n">
        <f aca="false">Gara_15!BA$9</f>
        <v>0</v>
      </c>
      <c r="E102" s="102" t="n">
        <f aca="false">Gara_15!BB$9</f>
        <v>0</v>
      </c>
      <c r="F102" s="102" t="n">
        <f aca="false">Gara_15!BC$9</f>
        <v>0</v>
      </c>
      <c r="G102" s="102" t="n">
        <f aca="false">Gara_15!BD$9</f>
        <v>0</v>
      </c>
      <c r="H102" s="102" t="n">
        <f aca="false">Gara_15!BE$9</f>
        <v>0</v>
      </c>
      <c r="I102" s="102" t="n">
        <f aca="false">Gara_15!BF$9</f>
        <v>0</v>
      </c>
      <c r="J102" s="102"/>
      <c r="K102" s="102"/>
      <c r="L102" s="102"/>
      <c r="M102" s="102"/>
      <c r="N102" s="102"/>
      <c r="O102" s="102"/>
      <c r="P102" s="102"/>
      <c r="Q102" s="102"/>
      <c r="R102" s="103" t="n">
        <v>15</v>
      </c>
      <c r="S102" s="102" t="n">
        <f aca="false">Gara_15!BJ$9</f>
        <v>0</v>
      </c>
      <c r="T102" s="102" t="n">
        <f aca="false">Gara_15!BK$9</f>
        <v>0</v>
      </c>
      <c r="U102" s="102" t="n">
        <f aca="false">Gara_15!BL$9</f>
        <v>0</v>
      </c>
      <c r="V102" s="102" t="n">
        <f aca="false">Gara_15!BM$9</f>
        <v>0</v>
      </c>
      <c r="W102" s="102" t="n">
        <f aca="false">Gara_15!BN$9</f>
        <v>0</v>
      </c>
      <c r="X102" s="102" t="n">
        <f aca="false">Gara_15!BO$9</f>
        <v>0</v>
      </c>
      <c r="Y102" s="102"/>
      <c r="Z102" s="102"/>
      <c r="AA102" s="102"/>
      <c r="AB102" s="102"/>
      <c r="AC102" s="102"/>
      <c r="AD102" s="102"/>
    </row>
    <row r="103" s="101" customFormat="true" ht="12.75" hidden="tru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</row>
    <row r="104" s="101" customFormat="true" ht="12.75" hidden="tru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</row>
    <row r="105" s="101" customFormat="true" ht="12.75" hidden="tru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</row>
    <row r="106" s="101" customFormat="true" ht="12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</row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  <row r="320" s="101" customFormat="true" ht="12.75" hidden="false" customHeight="false" outlineLevel="0" collapsed="false"/>
    <row r="321" s="101" customFormat="true" ht="12.75" hidden="false" customHeight="false" outlineLevel="0" collapsed="false"/>
    <row r="322" s="101" customFormat="true" ht="12.75" hidden="false" customHeight="false" outlineLevel="0" collapsed="false"/>
    <row r="323" s="101" customFormat="true" ht="12.75" hidden="false" customHeight="false" outlineLevel="0" collapsed="false"/>
    <row r="324" s="101" customFormat="true" ht="12.75" hidden="false" customHeight="false" outlineLevel="0" collapsed="false"/>
    <row r="325" s="101" customFormat="true" ht="12.75" hidden="false" customHeight="false" outlineLevel="0" collapsed="false"/>
    <row r="326" s="101" customFormat="true" ht="12.75" hidden="false" customHeight="false" outlineLevel="0" collapsed="false"/>
    <row r="327" s="101" customFormat="true" ht="12.75" hidden="false" customHeight="false" outlineLevel="0" collapsed="false"/>
    <row r="328" s="101" customFormat="true" ht="12.75" hidden="false" customHeight="false" outlineLevel="0" collapsed="false"/>
    <row r="329" s="101" customFormat="true" ht="12.75" hidden="false" customHeight="false" outlineLevel="0" collapsed="false"/>
    <row r="330" s="101" customFormat="true" ht="12.75" hidden="false" customHeight="false" outlineLevel="0" collapsed="false"/>
    <row r="331" s="101" customFormat="true" ht="12.75" hidden="false" customHeight="false" outlineLevel="0" collapsed="false"/>
    <row r="332" s="101" customFormat="true" ht="12.75" hidden="false" customHeight="false" outlineLevel="0" collapsed="false"/>
    <row r="333" s="101" customFormat="true" ht="12.75" hidden="false" customHeight="false" outlineLevel="0" collapsed="false"/>
    <row r="334" s="101" customFormat="true" ht="12.75" hidden="false" customHeight="false" outlineLevel="0" collapsed="false"/>
    <row r="335" s="101" customFormat="true" ht="12.75" hidden="false" customHeight="false" outlineLevel="0" collapsed="false"/>
    <row r="336" s="101" customFormat="true" ht="12.75" hidden="false" customHeight="false" outlineLevel="0" collapsed="false"/>
    <row r="337" s="101" customFormat="true" ht="12.75" hidden="false" customHeight="false" outlineLevel="0" collapsed="false"/>
    <row r="338" s="101" customFormat="true" ht="12.75" hidden="false" customHeight="false" outlineLevel="0" collapsed="false"/>
    <row r="339" s="101" customFormat="true" ht="12.75" hidden="false" customHeight="false" outlineLevel="0" collapsed="false"/>
    <row r="340" s="101" customFormat="true" ht="12.75" hidden="false" customHeight="false" outlineLevel="0" collapsed="false"/>
    <row r="341" s="101" customFormat="true" ht="12.75" hidden="false" customHeight="false" outlineLevel="0" collapsed="false"/>
    <row r="342" s="101" customFormat="true" ht="12.75" hidden="false" customHeight="false" outlineLevel="0" collapsed="false"/>
    <row r="343" s="101" customFormat="true" ht="12.75" hidden="false" customHeight="false" outlineLevel="0" collapsed="false"/>
    <row r="344" s="101" customFormat="true" ht="12.75" hidden="false" customHeight="false" outlineLevel="0" collapsed="false"/>
    <row r="345" s="101" customFormat="true" ht="12.75" hidden="false" customHeight="false" outlineLevel="0" collapsed="false"/>
    <row r="346" s="101" customFormat="true" ht="12.75" hidden="false" customHeight="false" outlineLevel="0" collapsed="false"/>
    <row r="347" s="101" customFormat="true" ht="12.75" hidden="false" customHeight="false" outlineLevel="0" collapsed="false"/>
    <row r="348" s="101" customFormat="true" ht="12.75" hidden="false" customHeight="false" outlineLevel="0" collapsed="false"/>
    <row r="349" s="101" customFormat="true" ht="12.75" hidden="false" customHeight="false" outlineLevel="0" collapsed="false"/>
    <row r="350" s="101" customFormat="true" ht="12.75" hidden="false" customHeight="false" outlineLevel="0" collapsed="false"/>
    <row r="351" s="101" customFormat="true" ht="12.75" hidden="false" customHeight="false" outlineLevel="0" collapsed="false"/>
    <row r="352" s="101" customFormat="true" ht="12.75" hidden="false" customHeight="false" outlineLevel="0" collapsed="false"/>
    <row r="353" s="101" customFormat="true" ht="12.75" hidden="false" customHeight="false" outlineLevel="0" collapsed="false"/>
    <row r="354" s="101" customFormat="true" ht="12.75" hidden="false" customHeight="false" outlineLevel="0" collapsed="false"/>
    <row r="355" s="101" customFormat="true" ht="12.75" hidden="false" customHeight="false" outlineLevel="0" collapsed="false"/>
    <row r="356" s="101" customFormat="true" ht="12.75" hidden="false" customHeight="false" outlineLevel="0" collapsed="false"/>
    <row r="357" s="101" customFormat="true" ht="12.75" hidden="false" customHeight="false" outlineLevel="0" collapsed="false"/>
    <row r="358" s="101" customFormat="true" ht="12.75" hidden="false" customHeight="false" outlineLevel="0" collapsed="false"/>
    <row r="359" s="101" customFormat="true" ht="12.75" hidden="false" customHeight="false" outlineLevel="0" collapsed="false"/>
    <row r="360" s="101" customFormat="true" ht="12.75" hidden="false" customHeight="false" outlineLevel="0" collapsed="false"/>
    <row r="361" s="101" customFormat="true" ht="12.75" hidden="false" customHeight="false" outlineLevel="0" collapsed="false"/>
    <row r="362" s="101" customFormat="true" ht="12.75" hidden="false" customHeight="false" outlineLevel="0" collapsed="false"/>
    <row r="363" s="101" customFormat="true" ht="12.75" hidden="false" customHeight="false" outlineLevel="0" collapsed="false"/>
    <row r="364" s="101" customFormat="true" ht="12.75" hidden="false" customHeight="false" outlineLevel="0" collapsed="false"/>
    <row r="365" s="101" customFormat="true" ht="12.75" hidden="false" customHeight="false" outlineLevel="0" collapsed="false"/>
    <row r="366" s="101" customFormat="true" ht="12.75" hidden="false" customHeight="false" outlineLevel="0" collapsed="false"/>
    <row r="367" s="101" customFormat="true" ht="12.75" hidden="false" customHeight="false" outlineLevel="0" collapsed="false"/>
    <row r="368" s="101" customFormat="true" ht="12.75" hidden="false" customHeight="false" outlineLevel="0" collapsed="false"/>
    <row r="369" s="101" customFormat="true" ht="12.75" hidden="false" customHeight="false" outlineLevel="0" collapsed="false"/>
    <row r="370" s="101" customFormat="true" ht="12.75" hidden="false" customHeight="false" outlineLevel="0" collapsed="false"/>
    <row r="371" s="101" customFormat="true" ht="12.75" hidden="false" customHeight="false" outlineLevel="0" collapsed="false"/>
    <row r="372" s="101" customFormat="true" ht="12.75" hidden="false" customHeight="false" outlineLevel="0" collapsed="false"/>
    <row r="373" s="101" customFormat="true" ht="12.75" hidden="false" customHeight="false" outlineLevel="0" collapsed="false"/>
    <row r="374" s="101" customFormat="true" ht="12.75" hidden="false" customHeight="false" outlineLevel="0" collapsed="false"/>
    <row r="375" s="101" customFormat="true" ht="12.75" hidden="false" customHeight="false" outlineLevel="0" collapsed="false"/>
    <row r="376" s="101" customFormat="true" ht="12.75" hidden="false" customHeight="false" outlineLevel="0" collapsed="false"/>
    <row r="377" s="101" customFormat="true" ht="12.75" hidden="false" customHeight="false" outlineLevel="0" collapsed="false"/>
    <row r="378" s="101" customFormat="true" ht="12.75" hidden="false" customHeight="false" outlineLevel="0" collapsed="false"/>
    <row r="379" s="101" customFormat="true" ht="12.75" hidden="false" customHeight="false" outlineLevel="0" collapsed="false"/>
    <row r="380" s="101" customFormat="true" ht="12.75" hidden="false" customHeight="false" outlineLevel="0" collapsed="false"/>
    <row r="381" s="101" customFormat="true" ht="12.75" hidden="false" customHeight="false" outlineLevel="0" collapsed="false"/>
    <row r="382" s="101" customFormat="true" ht="12.75" hidden="false" customHeight="false" outlineLevel="0" collapsed="false"/>
    <row r="383" s="101" customFormat="true" ht="12.75" hidden="false" customHeight="false" outlineLevel="0" collapsed="false"/>
    <row r="384" s="101" customFormat="true" ht="12.75" hidden="false" customHeight="false" outlineLevel="0" collapsed="false"/>
    <row r="385" s="101" customFormat="true" ht="12.75" hidden="false" customHeight="false" outlineLevel="0" collapsed="false"/>
    <row r="386" s="101" customFormat="true" ht="12.75" hidden="false" customHeight="false" outlineLevel="0" collapsed="false"/>
    <row r="387" s="101" customFormat="true" ht="12.75" hidden="false" customHeight="false" outlineLevel="0" collapsed="false"/>
    <row r="388" s="101" customFormat="true" ht="12.75" hidden="false" customHeight="false" outlineLevel="0" collapsed="false"/>
    <row r="389" s="101" customFormat="true" ht="12.75" hidden="false" customHeight="false" outlineLevel="0" collapsed="false"/>
    <row r="390" s="101" customFormat="true" ht="12.75" hidden="false" customHeight="false" outlineLevel="0" collapsed="false"/>
    <row r="391" s="101" customFormat="true" ht="12.75" hidden="false" customHeight="false" outlineLevel="0" collapsed="false"/>
    <row r="392" s="101" customFormat="true" ht="12.75" hidden="false" customHeight="false" outlineLevel="0" collapsed="false"/>
    <row r="393" s="101" customFormat="true" ht="12.75" hidden="false" customHeight="false" outlineLevel="0" collapsed="false"/>
    <row r="394" s="101" customFormat="true" ht="12.75" hidden="false" customHeight="false" outlineLevel="0" collapsed="false"/>
    <row r="395" s="101" customFormat="true" ht="12.75" hidden="false" customHeight="false" outlineLevel="0" collapsed="false"/>
    <row r="396" s="101" customFormat="true" ht="12.75" hidden="false" customHeight="false" outlineLevel="0" collapsed="false"/>
    <row r="397" s="101" customFormat="true" ht="12.75" hidden="false" customHeight="false" outlineLevel="0" collapsed="false"/>
    <row r="398" s="101" customFormat="true" ht="12.75" hidden="false" customHeight="false" outlineLevel="0" collapsed="false"/>
    <row r="399" s="101" customFormat="true" ht="12.75" hidden="false" customHeight="false" outlineLevel="0" collapsed="false"/>
    <row r="400" s="101" customFormat="true" ht="12.75" hidden="false" customHeight="false" outlineLevel="0" collapsed="false"/>
    <row r="401" s="101" customFormat="true" ht="12.75" hidden="false" customHeight="false" outlineLevel="0" collapsed="false"/>
    <row r="402" s="101" customFormat="true" ht="12.75" hidden="false" customHeight="false" outlineLevel="0" collapsed="false"/>
    <row r="403" s="101" customFormat="true" ht="12.75" hidden="false" customHeight="false" outlineLevel="0" collapsed="false"/>
    <row r="404" s="101" customFormat="true" ht="12.75" hidden="false" customHeight="false" outlineLevel="0" collapsed="false"/>
    <row r="405" s="101" customFormat="true" ht="12.75" hidden="false" customHeight="false" outlineLevel="0" collapsed="false"/>
    <row r="406" s="101" customFormat="true" ht="12.75" hidden="false" customHeight="false" outlineLevel="0" collapsed="false"/>
    <row r="407" s="101" customFormat="true" ht="12.75" hidden="false" customHeight="false" outlineLevel="0" collapsed="false"/>
    <row r="408" s="101" customFormat="true" ht="12.75" hidden="false" customHeight="false" outlineLevel="0" collapsed="false"/>
    <row r="409" s="101" customFormat="true" ht="12.75" hidden="false" customHeight="false" outlineLevel="0" collapsed="false"/>
    <row r="410" s="101" customFormat="true" ht="12.75" hidden="false" customHeight="false" outlineLevel="0" collapsed="false"/>
    <row r="411" s="101" customFormat="true" ht="12.75" hidden="false" customHeight="false" outlineLevel="0" collapsed="false"/>
    <row r="412" s="101" customFormat="true" ht="12.75" hidden="false" customHeight="false" outlineLevel="0" collapsed="false"/>
    <row r="413" s="101" customFormat="true" ht="12.75" hidden="false" customHeight="false" outlineLevel="0" collapsed="false"/>
    <row r="414" s="101" customFormat="true" ht="12.75" hidden="false" customHeight="false" outlineLevel="0" collapsed="false"/>
    <row r="415" s="101" customFormat="true" ht="12.75" hidden="false" customHeight="false" outlineLevel="0" collapsed="false"/>
    <row r="416" s="101" customFormat="true" ht="12.75" hidden="false" customHeight="false" outlineLevel="0" collapsed="false"/>
  </sheetData>
  <sheetProtection sheet="true" password="830f" objects="true" scenarios="true"/>
  <mergeCells count="6">
    <mergeCell ref="A1:O1"/>
    <mergeCell ref="P1:AD1"/>
    <mergeCell ref="D3:L3"/>
    <mergeCell ref="S3:AA3"/>
    <mergeCell ref="D80:L80"/>
    <mergeCell ref="S80:AA80"/>
  </mergeCells>
  <dataValidations count="16">
    <dataValidation allowBlank="true" errorStyle="stop" operator="between" prompt="Totale dei punti realizzati, tramite break - point, nell'arco dell'intera partita." promptTitle="PUNTI FATTI" showDropDown="false" showErrorMessage="true" showInputMessage="true" sqref="B5 Q5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7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8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9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10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11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12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13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6 P6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P8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P9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P10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P11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P12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P13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>AVVERSARIO - MIA SQUADRA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>AVVERSARIO - MIA SQUADRA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>AVVERSARIO - MIA SQUADRA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 t="n">
        <v>37184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n">
        <v>3</v>
      </c>
      <c r="S2" s="7" t="s">
        <v>1</v>
      </c>
      <c r="T2" s="6" t="n">
        <v>1</v>
      </c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34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34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 t="s">
        <v>10</v>
      </c>
      <c r="E7" s="26"/>
      <c r="F7" s="26"/>
      <c r="G7" s="26"/>
      <c r="H7" s="26"/>
      <c r="I7" s="26"/>
      <c r="J7" s="16"/>
      <c r="K7" s="16"/>
      <c r="L7" s="107" t="s">
        <v>11</v>
      </c>
      <c r="M7" s="107"/>
      <c r="N7" s="107"/>
      <c r="O7" s="107"/>
      <c r="P7" s="107"/>
      <c r="Q7" s="107"/>
      <c r="R7" s="16"/>
      <c r="S7" s="16"/>
      <c r="T7" s="17"/>
      <c r="U7" s="27" t="n">
        <f aca="false">IF($B8="","",$B8)</f>
        <v>1</v>
      </c>
      <c r="V7" s="28" t="n">
        <f aca="false">IF(U7="","",IF(U7=1,6,U7-1))</f>
        <v>6</v>
      </c>
      <c r="W7" s="29" t="n">
        <f aca="false">IF(V7="","",IF(V7=1,6,V7-1))</f>
        <v>5</v>
      </c>
      <c r="X7" s="29" t="n">
        <f aca="false">IF(W7="","",IF(W7=1,6,W7-1))</f>
        <v>4</v>
      </c>
      <c r="Y7" s="29" t="n">
        <f aca="false">IF(X7="","",IF(X7=1,6,X7-1))</f>
        <v>3</v>
      </c>
      <c r="Z7" s="30" t="n">
        <f aca="false">IF(Y7="","",IF(Y7=1,6,Y7-1))</f>
        <v>2</v>
      </c>
      <c r="AA7" s="31" t="s">
        <v>12</v>
      </c>
      <c r="AB7" s="32" t="s">
        <v>5</v>
      </c>
      <c r="AC7" s="32"/>
      <c r="AD7" s="33" t="n">
        <f aca="false">IF(D9="","",MAX(D9:I14))</f>
        <v>26</v>
      </c>
      <c r="AE7" s="19"/>
      <c r="AF7" s="19"/>
      <c r="AG7" s="19"/>
      <c r="AH7" s="19"/>
      <c r="AI7" s="21"/>
      <c r="AJ7" s="27" t="n">
        <f aca="false">IF($B8="","",$B8)</f>
        <v>1</v>
      </c>
      <c r="AK7" s="28" t="n">
        <f aca="false">IF(AJ7="","",IF(AJ7=1,6,AJ7-1))</f>
        <v>6</v>
      </c>
      <c r="AL7" s="29" t="n">
        <f aca="false">IF(AK7="","",IF(AK7=1,6,AK7-1))</f>
        <v>5</v>
      </c>
      <c r="AM7" s="29" t="n">
        <f aca="false">IF(AL7="","",IF(AL7=1,6,AL7-1))</f>
        <v>4</v>
      </c>
      <c r="AN7" s="29" t="n">
        <f aca="false">IF(AM7="","",IF(AM7=1,6,AM7-1))</f>
        <v>3</v>
      </c>
      <c r="AO7" s="30" t="n">
        <f aca="false">IF(AN7="","",IF(AN7=1,6,AN7-1))</f>
        <v>2</v>
      </c>
      <c r="AP7" s="31" t="s">
        <v>12</v>
      </c>
      <c r="AQ7" s="32" t="s">
        <v>5</v>
      </c>
      <c r="AR7" s="32"/>
      <c r="AS7" s="33" t="n">
        <f aca="false">IF(L9="","",MAX(L9:Q14))</f>
        <v>28</v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 t="n">
        <v>1</v>
      </c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11</v>
      </c>
      <c r="BB8" s="43" t="n">
        <f aca="false">V79</f>
        <v>11</v>
      </c>
      <c r="BC8" s="43" t="n">
        <f aca="false">W79</f>
        <v>10</v>
      </c>
      <c r="BD8" s="43" t="n">
        <f aca="false">X79</f>
        <v>11</v>
      </c>
      <c r="BE8" s="43" t="n">
        <f aca="false">Y79</f>
        <v>11</v>
      </c>
      <c r="BF8" s="44" t="n">
        <f aca="false">Z79</f>
        <v>11</v>
      </c>
      <c r="BG8" s="9"/>
      <c r="BH8" s="9"/>
      <c r="BI8" s="45" t="s">
        <v>20</v>
      </c>
      <c r="BJ8" s="42" t="n">
        <f aca="false">AJ79</f>
        <v>12</v>
      </c>
      <c r="BK8" s="43" t="n">
        <f aca="false">AK79</f>
        <v>10</v>
      </c>
      <c r="BL8" s="43" t="n">
        <f aca="false">AL79</f>
        <v>10</v>
      </c>
      <c r="BM8" s="43" t="n">
        <f aca="false">AM79</f>
        <v>9</v>
      </c>
      <c r="BN8" s="43" t="n">
        <f aca="false">AN79</f>
        <v>12</v>
      </c>
      <c r="BO8" s="44" t="n">
        <f aca="false">AO79</f>
        <v>13</v>
      </c>
    </row>
    <row r="9" s="101" customFormat="true" ht="10.5" hidden="false" customHeight="true" outlineLevel="0" collapsed="false">
      <c r="A9" s="25"/>
      <c r="B9" s="16"/>
      <c r="C9" s="16"/>
      <c r="D9" s="46" t="s">
        <v>21</v>
      </c>
      <c r="E9" s="47" t="n">
        <v>1</v>
      </c>
      <c r="F9" s="47" t="n">
        <v>2</v>
      </c>
      <c r="G9" s="47" t="n">
        <v>4</v>
      </c>
      <c r="H9" s="47" t="n">
        <v>5</v>
      </c>
      <c r="I9" s="48" t="n">
        <v>6</v>
      </c>
      <c r="J9" s="16"/>
      <c r="K9" s="16"/>
      <c r="L9" s="46" t="n">
        <v>0</v>
      </c>
      <c r="M9" s="47" t="n">
        <v>1</v>
      </c>
      <c r="N9" s="47" t="n">
        <v>2</v>
      </c>
      <c r="O9" s="47" t="n">
        <v>4</v>
      </c>
      <c r="P9" s="47" t="n">
        <v>7</v>
      </c>
      <c r="Q9" s="48" t="n">
        <v>8</v>
      </c>
      <c r="R9" s="16"/>
      <c r="S9" s="16"/>
      <c r="T9" s="17"/>
      <c r="U9" s="49" t="str">
        <f aca="false">IF(D9="","",IF(UPPER(D9)="X","",D9))</f>
        <v/>
      </c>
      <c r="V9" s="50" t="n">
        <f aca="false">IF(E9="","",IF(UPPER(D9)="X",E9-1,E9-D9-1))</f>
        <v>0</v>
      </c>
      <c r="W9" s="51" t="n">
        <f aca="false">IF(F9="","",F9-E9-1)</f>
        <v>0</v>
      </c>
      <c r="X9" s="51" t="n">
        <f aca="false">IF(G9="","",G9-F9-1)</f>
        <v>1</v>
      </c>
      <c r="Y9" s="51" t="n">
        <f aca="false">IF(H9="","",H9-G9-1)</f>
        <v>0</v>
      </c>
      <c r="Z9" s="52" t="n">
        <f aca="false">IF(I9="","",I9-H9-1)</f>
        <v>0</v>
      </c>
      <c r="AA9" s="53" t="n">
        <f aca="false">SUM(U9:Z9)</f>
        <v>1</v>
      </c>
      <c r="AB9" s="20"/>
      <c r="AC9" s="19"/>
      <c r="AD9" s="19"/>
      <c r="AE9" s="19"/>
      <c r="AF9" s="19"/>
      <c r="AG9" s="19"/>
      <c r="AH9" s="19"/>
      <c r="AI9" s="21"/>
      <c r="AJ9" s="54" t="n">
        <f aca="false">IF(L9="","",IF(UPPER(L9)="X","",L9))</f>
        <v>0</v>
      </c>
      <c r="AK9" s="55" t="n">
        <f aca="false">IF(M9="","",IF(UPPER(L9)="X",M9-1,M9-L9-1))</f>
        <v>0</v>
      </c>
      <c r="AL9" s="56" t="n">
        <f aca="false">IF(N9="","",N9-M9-1)</f>
        <v>0</v>
      </c>
      <c r="AM9" s="56" t="n">
        <f aca="false">IF(O9="","",O9-N9-1)</f>
        <v>1</v>
      </c>
      <c r="AN9" s="56" t="n">
        <f aca="false">IF(P9="","",P9-O9-1)</f>
        <v>2</v>
      </c>
      <c r="AO9" s="56" t="n">
        <f aca="false">IF(Q9="","",Q9-P9-1)</f>
        <v>0</v>
      </c>
      <c r="AP9" s="53" t="n">
        <f aca="false">SUM(AJ9:AO9)</f>
        <v>3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5</v>
      </c>
      <c r="BB9" s="19" t="n">
        <f aca="false">AC79</f>
        <v>3</v>
      </c>
      <c r="BC9" s="19" t="n">
        <f aca="false">AD79</f>
        <v>7</v>
      </c>
      <c r="BD9" s="19" t="n">
        <f aca="false">AE79</f>
        <v>5</v>
      </c>
      <c r="BE9" s="19" t="n">
        <f aca="false">AF79</f>
        <v>5</v>
      </c>
      <c r="BF9" s="21" t="n">
        <f aca="false">AG79</f>
        <v>9</v>
      </c>
      <c r="BG9" s="9"/>
      <c r="BH9" s="9"/>
      <c r="BI9" s="45" t="s">
        <v>22</v>
      </c>
      <c r="BJ9" s="18" t="n">
        <f aca="false">AQ79</f>
        <v>2</v>
      </c>
      <c r="BK9" s="19" t="n">
        <f aca="false">AR79</f>
        <v>8</v>
      </c>
      <c r="BL9" s="19" t="n">
        <f aca="false">AS79</f>
        <v>9</v>
      </c>
      <c r="BM9" s="19" t="n">
        <f aca="false">AT79</f>
        <v>2</v>
      </c>
      <c r="BN9" s="19" t="n">
        <f aca="false">AU79</f>
        <v>6</v>
      </c>
      <c r="BO9" s="21" t="n">
        <f aca="false">AV79</f>
        <v>7</v>
      </c>
    </row>
    <row r="10" s="101" customFormat="true" ht="10.5" hidden="false" customHeight="true" outlineLevel="0" collapsed="false">
      <c r="A10" s="25"/>
      <c r="B10" s="16"/>
      <c r="C10" s="16"/>
      <c r="D10" s="57" t="n">
        <v>7</v>
      </c>
      <c r="E10" s="16" t="n">
        <v>12</v>
      </c>
      <c r="F10" s="16" t="n">
        <v>13</v>
      </c>
      <c r="G10" s="16" t="n">
        <v>14</v>
      </c>
      <c r="H10" s="16" t="n">
        <v>15</v>
      </c>
      <c r="I10" s="58" t="n">
        <v>16</v>
      </c>
      <c r="J10" s="16"/>
      <c r="K10" s="16"/>
      <c r="L10" s="57" t="n">
        <v>9</v>
      </c>
      <c r="M10" s="16" t="n">
        <v>10</v>
      </c>
      <c r="N10" s="16" t="n">
        <v>11</v>
      </c>
      <c r="O10" s="16" t="n">
        <v>12</v>
      </c>
      <c r="P10" s="16" t="n">
        <v>15</v>
      </c>
      <c r="Q10" s="58" t="n">
        <v>16</v>
      </c>
      <c r="R10" s="16"/>
      <c r="S10" s="16"/>
      <c r="T10" s="17"/>
      <c r="U10" s="54" t="n">
        <f aca="false">IF(D10="","",D10-I9-1)</f>
        <v>0</v>
      </c>
      <c r="V10" s="56" t="n">
        <f aca="false">IF(E10="","",E10-D10-1)</f>
        <v>4</v>
      </c>
      <c r="W10" s="56" t="n">
        <f aca="false">IF(F10="","",F10-E10-1)</f>
        <v>0</v>
      </c>
      <c r="X10" s="56" t="n">
        <f aca="false">IF(G10="","",G10-F10-1)</f>
        <v>0</v>
      </c>
      <c r="Y10" s="56" t="n">
        <f aca="false">IF(H10="","",H10-G10-1)</f>
        <v>0</v>
      </c>
      <c r="Z10" s="59" t="n">
        <f aca="false">IF(I10="","",I10-H10-1)</f>
        <v>0</v>
      </c>
      <c r="AA10" s="60" t="n">
        <f aca="false">SUM(U10:Z10)</f>
        <v>4</v>
      </c>
      <c r="AB10" s="20"/>
      <c r="AC10" s="19"/>
      <c r="AD10" s="19"/>
      <c r="AE10" s="19"/>
      <c r="AF10" s="19"/>
      <c r="AG10" s="19"/>
      <c r="AH10" s="19"/>
      <c r="AI10" s="21"/>
      <c r="AJ10" s="54" t="n">
        <f aca="false">IF(L10="","",L10-Q9-1)</f>
        <v>0</v>
      </c>
      <c r="AK10" s="56" t="n">
        <f aca="false">IF(M10="","",M10-L10-1)</f>
        <v>0</v>
      </c>
      <c r="AL10" s="56" t="n">
        <f aca="false">IF(N10="","",N10-M10-1)</f>
        <v>0</v>
      </c>
      <c r="AM10" s="56" t="n">
        <f aca="false">IF(O10="","",O10-N10-1)</f>
        <v>0</v>
      </c>
      <c r="AN10" s="56" t="n">
        <f aca="false">IF(P10="","",P10-O10-1)</f>
        <v>2</v>
      </c>
      <c r="AO10" s="56" t="n">
        <f aca="false">IF(Q10="","",Q10-P10-1)</f>
        <v>0</v>
      </c>
      <c r="AP10" s="60" t="n">
        <f aca="false">SUM(AJ10:AO10)</f>
        <v>2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.454545454545455</v>
      </c>
      <c r="BB10" s="20" t="n">
        <f aca="false">IF(BB8=0,0,BB9/BB8)</f>
        <v>0.272727272727273</v>
      </c>
      <c r="BC10" s="20" t="n">
        <f aca="false">IF(BC8=0,0,BC9/BC8)</f>
        <v>0.7</v>
      </c>
      <c r="BD10" s="20" t="n">
        <f aca="false">IF(BD8=0,0,BD9/BD8)</f>
        <v>0.454545454545455</v>
      </c>
      <c r="BE10" s="20" t="n">
        <f aca="false">IF(BE8=0,0,BE9/BE8)</f>
        <v>0.454545454545455</v>
      </c>
      <c r="BF10" s="62" t="n">
        <f aca="false">IF(BF8=0,0,BF9/BF8)</f>
        <v>0.818181818181818</v>
      </c>
      <c r="BG10" s="9"/>
      <c r="BH10" s="9"/>
      <c r="BI10" s="45" t="s">
        <v>23</v>
      </c>
      <c r="BJ10" s="61" t="n">
        <f aca="false">IF(BJ8=0,0,BJ9/BJ8)</f>
        <v>0.166666666666667</v>
      </c>
      <c r="BK10" s="20" t="n">
        <f aca="false">IF(BK8=0,0,BK9/BK8)</f>
        <v>0.8</v>
      </c>
      <c r="BL10" s="20" t="n">
        <f aca="false">IF(BL8=0,0,BL9/BL8)</f>
        <v>0.9</v>
      </c>
      <c r="BM10" s="20" t="n">
        <f aca="false">IF(BM8=0,0,BM9/BM8)</f>
        <v>0.222222222222222</v>
      </c>
      <c r="BN10" s="20" t="n">
        <f aca="false">IF(BN8=0,0,BN9/BN8)</f>
        <v>0.5</v>
      </c>
      <c r="BO10" s="62" t="n">
        <f aca="false">IF(BO8=0,0,BO9/BO8)</f>
        <v>0.538461538461538</v>
      </c>
    </row>
    <row r="11" s="101" customFormat="true" ht="10.5" hidden="false" customHeight="true" outlineLevel="0" collapsed="false">
      <c r="A11" s="25"/>
      <c r="B11" s="16"/>
      <c r="C11" s="16"/>
      <c r="D11" s="57" t="n">
        <v>17</v>
      </c>
      <c r="E11" s="16" t="n">
        <v>18</v>
      </c>
      <c r="F11" s="16" t="n">
        <v>19</v>
      </c>
      <c r="G11" s="16" t="n">
        <v>20</v>
      </c>
      <c r="H11" s="16" t="n">
        <v>21</v>
      </c>
      <c r="I11" s="58" t="n">
        <v>22</v>
      </c>
      <c r="J11" s="16"/>
      <c r="K11" s="16"/>
      <c r="L11" s="57" t="n">
        <v>17</v>
      </c>
      <c r="M11" s="16" t="n">
        <v>19</v>
      </c>
      <c r="N11" s="16" t="n">
        <v>20</v>
      </c>
      <c r="O11" s="16" t="n">
        <v>21</v>
      </c>
      <c r="P11" s="16" t="n">
        <v>22</v>
      </c>
      <c r="Q11" s="58" t="n">
        <v>23</v>
      </c>
      <c r="R11" s="16"/>
      <c r="S11" s="16"/>
      <c r="T11" s="17"/>
      <c r="U11" s="54" t="n">
        <f aca="false">IF(D11="","",D11-I10-1)</f>
        <v>0</v>
      </c>
      <c r="V11" s="56" t="n">
        <f aca="false">IF(E11="","",E11-D11-1)</f>
        <v>0</v>
      </c>
      <c r="W11" s="56" t="n">
        <f aca="false">IF(F11="","",F11-E11-1)</f>
        <v>0</v>
      </c>
      <c r="X11" s="56" t="n">
        <f aca="false">IF(G11="","",G11-F11-1)</f>
        <v>0</v>
      </c>
      <c r="Y11" s="56" t="n">
        <f aca="false">IF(H11="","",H11-G11-1)</f>
        <v>0</v>
      </c>
      <c r="Z11" s="59" t="n">
        <f aca="false">IF(I11="","",I11-H11-1)</f>
        <v>0</v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n">
        <f aca="false">IF(L11="","",L11-Q10-1)</f>
        <v>0</v>
      </c>
      <c r="AK11" s="56" t="n">
        <f aca="false">IF(M11="","",M11-L11-1)</f>
        <v>1</v>
      </c>
      <c r="AL11" s="56" t="n">
        <f aca="false">IF(N11="","",N11-M11-1)</f>
        <v>0</v>
      </c>
      <c r="AM11" s="56" t="n">
        <f aca="false">IF(O11="","",O11-N11-1)</f>
        <v>0</v>
      </c>
      <c r="AN11" s="56" t="n">
        <f aca="false">IF(P11="","",P11-O11-1)</f>
        <v>0</v>
      </c>
      <c r="AO11" s="56" t="n">
        <f aca="false">IF(Q11="","",Q11-P11-1)</f>
        <v>0</v>
      </c>
      <c r="AP11" s="60" t="n">
        <f aca="false">SUM(AJ11:AO11)</f>
        <v>1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14.7058823529412</v>
      </c>
      <c r="BB11" s="20" t="n">
        <f aca="false">IF($BB$6=0,0,(BB9/$BB$6)*100)</f>
        <v>8.82352941176471</v>
      </c>
      <c r="BC11" s="20" t="n">
        <f aca="false">IF($BB$6=0,0,(BC9/$BB$6)*100)</f>
        <v>20.5882352941176</v>
      </c>
      <c r="BD11" s="20" t="n">
        <f aca="false">IF($BB$6=0,0,(BD9/$BB$6)*100)</f>
        <v>14.7058823529412</v>
      </c>
      <c r="BE11" s="20" t="n">
        <f aca="false">IF($BB$6=0,0,(BE9/$BB$6)*100)</f>
        <v>14.7058823529412</v>
      </c>
      <c r="BF11" s="62" t="n">
        <f aca="false">IF($BB$6=0,0,(BF9/$BB$6)*100)</f>
        <v>26.4705882352941</v>
      </c>
      <c r="BG11" s="9"/>
      <c r="BH11" s="9"/>
      <c r="BI11" s="45" t="s">
        <v>24</v>
      </c>
      <c r="BJ11" s="61" t="n">
        <f aca="false">IF($BK$6=0,0,(BJ9/$BB$6)*100)</f>
        <v>5.88235294117647</v>
      </c>
      <c r="BK11" s="20" t="n">
        <f aca="false">IF($BK$6=0,0,(BK9/$BB$6)*100)</f>
        <v>23.5294117647059</v>
      </c>
      <c r="BL11" s="20" t="n">
        <f aca="false">IF($BK$6=0,0,(BL9/$BB$6)*100)</f>
        <v>26.4705882352941</v>
      </c>
      <c r="BM11" s="20" t="n">
        <f aca="false">IF($BK$6=0,0,(BM9/$BB$6)*100)</f>
        <v>5.88235294117647</v>
      </c>
      <c r="BN11" s="20" t="n">
        <f aca="false">IF($BK$6=0,0,(BN9/$BB$6)*100)</f>
        <v>17.6470588235294</v>
      </c>
      <c r="BO11" s="62" t="n">
        <f aca="false">IF($BK$6=0,0,(BO9/$BB$6)*100)</f>
        <v>20.5882352941176</v>
      </c>
    </row>
    <row r="12" s="101" customFormat="true" ht="10.5" hidden="false" customHeight="true" outlineLevel="0" collapsed="false">
      <c r="A12" s="25"/>
      <c r="B12" s="16"/>
      <c r="C12" s="16"/>
      <c r="D12" s="57" t="n">
        <v>24</v>
      </c>
      <c r="E12" s="16" t="n">
        <v>25</v>
      </c>
      <c r="F12" s="16" t="n">
        <v>26</v>
      </c>
      <c r="G12" s="16"/>
      <c r="H12" s="16"/>
      <c r="I12" s="58"/>
      <c r="J12" s="16"/>
      <c r="K12" s="16"/>
      <c r="L12" s="57" t="n">
        <v>24</v>
      </c>
      <c r="M12" s="16" t="n">
        <v>25</v>
      </c>
      <c r="N12" s="16" t="n">
        <v>28</v>
      </c>
      <c r="O12" s="16"/>
      <c r="P12" s="16"/>
      <c r="Q12" s="58"/>
      <c r="R12" s="16"/>
      <c r="S12" s="16"/>
      <c r="T12" s="17"/>
      <c r="U12" s="54" t="n">
        <f aca="false">IF(D12="","",D12-I11-1)</f>
        <v>1</v>
      </c>
      <c r="V12" s="56" t="n">
        <f aca="false">IF(E12="","",E12-D12-1)</f>
        <v>0</v>
      </c>
      <c r="W12" s="56" t="n">
        <f aca="false">IF(F12="","",F12-E12-1)</f>
        <v>0</v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1</v>
      </c>
      <c r="AB12" s="20"/>
      <c r="AC12" s="19"/>
      <c r="AD12" s="19"/>
      <c r="AE12" s="19"/>
      <c r="AF12" s="19"/>
      <c r="AG12" s="19"/>
      <c r="AH12" s="19"/>
      <c r="AI12" s="21"/>
      <c r="AJ12" s="54" t="n">
        <f aca="false">IF(L12="","",L12-Q11-1)</f>
        <v>0</v>
      </c>
      <c r="AK12" s="56" t="n">
        <f aca="false">IF(M12="","",M12-L12-1)</f>
        <v>0</v>
      </c>
      <c r="AL12" s="56" t="n">
        <f aca="false">IF(N12="","",N12-M12-1)</f>
        <v>2</v>
      </c>
      <c r="AM12" s="56" t="str">
        <f aca="false">IF(O12="","",O12-N12-1)</f>
        <v/>
      </c>
      <c r="AN12" s="56" t="str">
        <f aca="false">IF(P12="","",P12-O12-1)</f>
        <v/>
      </c>
      <c r="AO12" s="56" t="str">
        <f aca="false">IF(Q12="","",Q12-P12-1)</f>
        <v/>
      </c>
      <c r="AP12" s="63" t="n">
        <f aca="false">SUM(AJ12:AO12)</f>
        <v>2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72.7272727272727</v>
      </c>
      <c r="BB12" s="66" t="n">
        <f aca="false">IF(BB$8=0,0,(AC82/BB$8)*100)</f>
        <v>81.8181818181818</v>
      </c>
      <c r="BC12" s="66" t="n">
        <f aca="false">IF(BC$8=0,0,(AD82/BC$8)*100)</f>
        <v>70</v>
      </c>
      <c r="BD12" s="66" t="n">
        <f aca="false">IF(BD$8=0,0,(AE82/BD$8)*100)</f>
        <v>63.6363636363636</v>
      </c>
      <c r="BE12" s="66" t="n">
        <f aca="false">IF(BE$8=0,0,(AF82/BE$8)*100)</f>
        <v>72.7272727272727</v>
      </c>
      <c r="BF12" s="67" t="n">
        <f aca="false">IF(BF$8=0,0,(AG82/BF$8)*100)</f>
        <v>72.7272727272727</v>
      </c>
      <c r="BG12" s="9"/>
      <c r="BH12" s="9"/>
      <c r="BI12" s="68" t="s">
        <v>25</v>
      </c>
      <c r="BJ12" s="65" t="n">
        <f aca="false">IF(BJ$8=0,0,(AQ82/BJ$8)*100)</f>
        <v>91.6666666666667</v>
      </c>
      <c r="BK12" s="66" t="n">
        <f aca="false">IF(BK$8=0,0,(AR82/BK$8)*100)</f>
        <v>70</v>
      </c>
      <c r="BL12" s="66" t="n">
        <f aca="false">IF(BL$8=0,0,(AS82/BL$8)*100)</f>
        <v>70</v>
      </c>
      <c r="BM12" s="66" t="n">
        <f aca="false">IF(BM$8=0,0,(AT82/BM$8)*100)</f>
        <v>77.7777777777778</v>
      </c>
      <c r="BN12" s="66" t="n">
        <f aca="false">IF(BN$8=0,0,(AU82/BN$8)*100)</f>
        <v>83.3333333333333</v>
      </c>
      <c r="BO12" s="67" t="n">
        <f aca="false">IF(BO$8=0,0,(AV82/BO$8)*100)</f>
        <v>69.2307692307692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6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27.2727272727273</v>
      </c>
      <c r="BB13" s="20" t="n">
        <f aca="false">IF(BB$8=0,0,(AC83/BB$8)*100)</f>
        <v>18.1818181818182</v>
      </c>
      <c r="BC13" s="20" t="n">
        <f aca="false">IF(BC$8=0,0,(AD83/BC$8)*100)</f>
        <v>30</v>
      </c>
      <c r="BD13" s="20" t="n">
        <f aca="false">IF(BD$8=0,0,(AE83/BD$8)*100)</f>
        <v>36.3636363636364</v>
      </c>
      <c r="BE13" s="20" t="n">
        <f aca="false">IF(BE$8=0,0,(AF83/BE$8)*100)</f>
        <v>27.2727272727273</v>
      </c>
      <c r="BF13" s="62" t="n">
        <f aca="false">IF(BF$8=0,0,(AG83/BF$8)*100)</f>
        <v>27.2727272727273</v>
      </c>
      <c r="BG13" s="9"/>
      <c r="BH13" s="9"/>
      <c r="BI13" s="45" t="s">
        <v>26</v>
      </c>
      <c r="BJ13" s="61" t="n">
        <f aca="false">IF(BJ$8=0,0,(AQ83/BJ$8)*100)</f>
        <v>8.33333333333333</v>
      </c>
      <c r="BK13" s="20" t="n">
        <f aca="false">IF(BK$8=0,0,(AR83/BK$8)*100)</f>
        <v>30</v>
      </c>
      <c r="BL13" s="20" t="n">
        <f aca="false">IF(BL$8=0,0,(AS83/BL$8)*100)</f>
        <v>30</v>
      </c>
      <c r="BM13" s="20" t="n">
        <f aca="false">IF(BM$8=0,0,(AT83/BM$8)*100)</f>
        <v>22.2222222222222</v>
      </c>
      <c r="BN13" s="20" t="n">
        <f aca="false">IF(BN$8=0,0,(AU83/BN$8)*100)</f>
        <v>16.6666666666667</v>
      </c>
      <c r="BO13" s="62" t="n">
        <f aca="false">IF(BO$8=0,0,(AV83/BO$8)*100)</f>
        <v>30.7692307692308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54" t="str">
        <f aca="false">IF(L14="","",L14-Q13-1)</f>
        <v/>
      </c>
      <c r="AK14" s="56" t="str">
        <f aca="false">IF(M14="","",M14-L14-1)</f>
        <v/>
      </c>
      <c r="AL14" s="56" t="str">
        <f aca="false">IF(N14="","",N14-M14-1)</f>
        <v/>
      </c>
      <c r="AM14" s="56" t="str">
        <f aca="false">IF(O14="","",O14-N14-1)</f>
        <v/>
      </c>
      <c r="AN14" s="56" t="str">
        <f aca="false">IF(P14="","",P14-O14-1)</f>
        <v/>
      </c>
      <c r="AO14" s="56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9.09090909090909</v>
      </c>
      <c r="BB14" s="77" t="n">
        <f aca="false">IF(BB$8=0,0,(AC84/BB$8)*100)</f>
        <v>9.09090909090909</v>
      </c>
      <c r="BC14" s="77" t="n">
        <f aca="false">IF(BC$8=0,0,(AD84/BC$8)*100)</f>
        <v>20</v>
      </c>
      <c r="BD14" s="77" t="n">
        <f aca="false">IF(BD$8=0,0,(AE84/BD$8)*100)</f>
        <v>9.09090909090909</v>
      </c>
      <c r="BE14" s="77" t="n">
        <f aca="false">IF(BE$8=0,0,(AF84/BE$8)*100)</f>
        <v>9.09090909090909</v>
      </c>
      <c r="BF14" s="78" t="n">
        <f aca="false">IF(BF$8=0,0,(AG84/BF$8)*100)</f>
        <v>27.2727272727273</v>
      </c>
      <c r="BG14" s="9"/>
      <c r="BH14" s="9"/>
      <c r="BI14" s="45" t="s">
        <v>27</v>
      </c>
      <c r="BJ14" s="76" t="n">
        <f aca="false">IF(BJ$8=0,0,(AQ84/BJ$8)*100)</f>
        <v>8.33333333333333</v>
      </c>
      <c r="BK14" s="77" t="n">
        <f aca="false">IF(BK$8=0,0,(AR84/BK$8)*100)</f>
        <v>20</v>
      </c>
      <c r="BL14" s="77" t="n">
        <f aca="false">IF(BL$8=0,0,(AS84/BL$8)*100)</f>
        <v>20</v>
      </c>
      <c r="BM14" s="77" t="n">
        <f aca="false">IF(BM$8=0,0,(AT84/BM$8)*100)</f>
        <v>0</v>
      </c>
      <c r="BN14" s="77" t="n">
        <f aca="false">IF(BN$8=0,0,(AU84/BN$8)*100)</f>
        <v>16.6666666666667</v>
      </c>
      <c r="BO14" s="78" t="n">
        <f aca="false">IF(BO$8=0,0,(AV84/BO$8)*100)</f>
        <v>15.3846153846154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3</v>
      </c>
      <c r="V15" s="80" t="n">
        <f aca="false">COUNTIF(V9:V14,"&gt;=0")</f>
        <v>4</v>
      </c>
      <c r="W15" s="80" t="n">
        <f aca="false">COUNTIF(W9:W14,"&gt;=0")</f>
        <v>4</v>
      </c>
      <c r="X15" s="80" t="n">
        <f aca="false">COUNTIF(X9:X14,"&gt;=0")</f>
        <v>3</v>
      </c>
      <c r="Y15" s="80" t="n">
        <f aca="false">COUNTIF(Y9:Y14,"&gt;=0")</f>
        <v>3</v>
      </c>
      <c r="Z15" s="81" t="n">
        <f aca="false">COUNTIF(Z9:Z14,"&gt;=0")</f>
        <v>3</v>
      </c>
      <c r="AA15" s="82" t="n">
        <f aca="false">SUM(AA9:AA14)</f>
        <v>6</v>
      </c>
      <c r="AB15" s="83" t="n">
        <f aca="false">IF(OR(AD7=0,AD7=""),"",(AA15/AD7)*100)</f>
        <v>23.0769230769231</v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4</v>
      </c>
      <c r="AK15" s="80" t="n">
        <f aca="false">COUNTIF(AK9:AK14,"&gt;=0")</f>
        <v>4</v>
      </c>
      <c r="AL15" s="80" t="n">
        <f aca="false">COUNTIF(AL9:AL14,"&gt;=0")</f>
        <v>4</v>
      </c>
      <c r="AM15" s="80" t="n">
        <f aca="false">COUNTIF(AM9:AM14,"&gt;=0")</f>
        <v>3</v>
      </c>
      <c r="AN15" s="80" t="n">
        <f aca="false">COUNTIF(AN9:AN14,"&gt;=0")</f>
        <v>3</v>
      </c>
      <c r="AO15" s="81" t="n">
        <f aca="false">COUNTIF(AO9:AO14,"&gt;=0")</f>
        <v>3</v>
      </c>
      <c r="AP15" s="108" t="n">
        <f aca="false">SUM(AP9:AP14)</f>
        <v>8</v>
      </c>
      <c r="AQ15" s="83" t="n">
        <f aca="false">IF(OR(AS7=0,AS7=""),"",(AP15/AS7)*100)</f>
        <v>28.5714285714286</v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1</v>
      </c>
      <c r="V16" s="85" t="n">
        <f aca="false">SUM(V9:V14)</f>
        <v>4</v>
      </c>
      <c r="W16" s="85" t="n">
        <f aca="false">SUM(W9:W14)</f>
        <v>0</v>
      </c>
      <c r="X16" s="85" t="n">
        <f aca="false">SUM(X9:X14)</f>
        <v>1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72" t="n">
        <f aca="false">SUM(AJ9:AJ14)</f>
        <v>0</v>
      </c>
      <c r="AK16" s="73" t="n">
        <f aca="false">SUM(AK9:AK14)</f>
        <v>1</v>
      </c>
      <c r="AL16" s="73" t="n">
        <f aca="false">SUM(AL9:AL14)</f>
        <v>2</v>
      </c>
      <c r="AM16" s="73" t="n">
        <f aca="false">SUM(AM9:AM14)</f>
        <v>1</v>
      </c>
      <c r="AN16" s="73" t="n">
        <f aca="false">SUM(AN9:AN14)</f>
        <v>4</v>
      </c>
      <c r="AO16" s="109" t="n">
        <f aca="false">SUM(AO9:AO14)</f>
        <v>0</v>
      </c>
      <c r="AP16" s="19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16.6666666666667</v>
      </c>
      <c r="V17" s="88" t="n">
        <f aca="false">IF($AA15=0,0,(V16/$AA15)*100)</f>
        <v>66.6666666666667</v>
      </c>
      <c r="W17" s="88" t="n">
        <f aca="false">IF($AA15=0,0,(W16/$AA15)*100)</f>
        <v>0</v>
      </c>
      <c r="X17" s="88" t="n">
        <f aca="false">IF($AA15=0,0,(X16/$AA15)*100)</f>
        <v>16.6666666666667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12.5</v>
      </c>
      <c r="AL17" s="88" t="n">
        <f aca="false">IF($AP15=0,0,(AL16/$AP15)*100)</f>
        <v>25</v>
      </c>
      <c r="AM17" s="88" t="n">
        <f aca="false">IF($AP15=0,0,(AM16/$AP15)*100)</f>
        <v>12.5</v>
      </c>
      <c r="AN17" s="88" t="n">
        <f aca="false">IF($AP15=0,0,(AN16/$AP15)*100)</f>
        <v>5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>MIA SQUADR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AVVERSARIO</v>
      </c>
      <c r="M19" s="91"/>
      <c r="N19" s="91"/>
      <c r="O19" s="91"/>
      <c r="P19" s="91"/>
      <c r="Q19" s="91"/>
      <c r="R19" s="16"/>
      <c r="S19" s="16"/>
      <c r="T19" s="17"/>
      <c r="U19" s="27" t="n">
        <f aca="false">IF($B20="","",$B20)</f>
        <v>4</v>
      </c>
      <c r="V19" s="28" t="n">
        <f aca="false">IF(U19="","",IF(U19=1,6,U19-1))</f>
        <v>3</v>
      </c>
      <c r="W19" s="29" t="n">
        <f aca="false">IF(V19="","",IF(V19=1,6,V19-1))</f>
        <v>2</v>
      </c>
      <c r="X19" s="29" t="n">
        <f aca="false">IF(W19="","",IF(W19=1,6,W19-1))</f>
        <v>1</v>
      </c>
      <c r="Y19" s="29" t="n">
        <f aca="false">IF(X19="","",IF(X19=1,6,X19-1))</f>
        <v>6</v>
      </c>
      <c r="Z19" s="30" t="n">
        <f aca="false">IF(Y19="","",IF(Y19=1,6,Y19-1))</f>
        <v>5</v>
      </c>
      <c r="AA19" s="31" t="s">
        <v>12</v>
      </c>
      <c r="AB19" s="32" t="s">
        <v>29</v>
      </c>
      <c r="AC19" s="32"/>
      <c r="AD19" s="33" t="n">
        <f aca="false">IF(D21="","",MAX(D21:I26))</f>
        <v>21</v>
      </c>
      <c r="AE19" s="19"/>
      <c r="AF19" s="19"/>
      <c r="AG19" s="19"/>
      <c r="AH19" s="19"/>
      <c r="AI19" s="21"/>
      <c r="AJ19" s="27" t="n">
        <f aca="false">IF($B20="","",$B20)</f>
        <v>4</v>
      </c>
      <c r="AK19" s="28" t="n">
        <f aca="false">IF(AJ19="","",IF(AJ19=1,6,AJ19-1))</f>
        <v>3</v>
      </c>
      <c r="AL19" s="29" t="n">
        <f aca="false">IF(AK19="","",IF(AK19=1,6,AK19-1))</f>
        <v>2</v>
      </c>
      <c r="AM19" s="29" t="n">
        <f aca="false">IF(AL19="","",IF(AL19=1,6,AL19-1))</f>
        <v>1</v>
      </c>
      <c r="AN19" s="29" t="n">
        <f aca="false">IF(AM19="","",IF(AM19=1,6,AM19-1))</f>
        <v>6</v>
      </c>
      <c r="AO19" s="30" t="n">
        <f aca="false">IF(AN19="","",IF(AN19=1,6,AN19-1))</f>
        <v>5</v>
      </c>
      <c r="AP19" s="31" t="s">
        <v>12</v>
      </c>
      <c r="AQ19" s="32" t="s">
        <v>29</v>
      </c>
      <c r="AR19" s="32"/>
      <c r="AS19" s="33" t="n">
        <f aca="false">IF(L21="","",MAX(L21:Q26))</f>
        <v>25</v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 t="n">
        <v>4</v>
      </c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 t="n">
        <v>0</v>
      </c>
      <c r="E21" s="47" t="n">
        <v>1</v>
      </c>
      <c r="F21" s="47" t="n">
        <v>2</v>
      </c>
      <c r="G21" s="47" t="n">
        <v>3</v>
      </c>
      <c r="H21" s="47" t="n">
        <v>4</v>
      </c>
      <c r="I21" s="48" t="n">
        <v>5</v>
      </c>
      <c r="J21" s="16"/>
      <c r="K21" s="16"/>
      <c r="L21" s="46" t="s">
        <v>21</v>
      </c>
      <c r="M21" s="47" t="n">
        <v>2</v>
      </c>
      <c r="N21" s="47" t="n">
        <v>3</v>
      </c>
      <c r="O21" s="47" t="n">
        <v>4</v>
      </c>
      <c r="P21" s="47" t="n">
        <v>5</v>
      </c>
      <c r="Q21" s="48" t="n">
        <v>6</v>
      </c>
      <c r="R21" s="16"/>
      <c r="S21" s="16"/>
      <c r="T21" s="17"/>
      <c r="U21" s="49" t="n">
        <f aca="false">IF(D21="","",IF(UPPER(D21)="X","",D21))</f>
        <v>0</v>
      </c>
      <c r="V21" s="50" t="n">
        <f aca="false">IF(E21="","",IF(UPPER(D21)="X",E21-1,E21-D21-1))</f>
        <v>0</v>
      </c>
      <c r="W21" s="51" t="n">
        <f aca="false">IF(F21="","",F21-E21-1)</f>
        <v>0</v>
      </c>
      <c r="X21" s="51" t="n">
        <f aca="false">IF(G21="","",G21-F21-1)</f>
        <v>0</v>
      </c>
      <c r="Y21" s="51" t="n">
        <f aca="false">IF(H21="","",H21-G21-1)</f>
        <v>0</v>
      </c>
      <c r="Z21" s="52" t="n">
        <f aca="false">IF(I21="","",I21-H21-1)</f>
        <v>0</v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54" t="str">
        <f aca="false">IF(L21="","",IF(UPPER(L21)="X","",L21))</f>
        <v/>
      </c>
      <c r="AK21" s="55" t="n">
        <f aca="false">IF(M21="","",IF(UPPER(L21)="X",M21-1,M21-L21-1))</f>
        <v>1</v>
      </c>
      <c r="AL21" s="56" t="n">
        <f aca="false">IF(N21="","",N21-M21-1)</f>
        <v>0</v>
      </c>
      <c r="AM21" s="56" t="n">
        <f aca="false">IF(O21="","",O21-N21-1)</f>
        <v>0</v>
      </c>
      <c r="AN21" s="56" t="n">
        <f aca="false">IF(P21="","",P21-O21-1)</f>
        <v>0</v>
      </c>
      <c r="AO21" s="56" t="n">
        <f aca="false">IF(Q21="","",Q21-P21-1)</f>
        <v>0</v>
      </c>
      <c r="AP21" s="53" t="n">
        <f aca="false">SUM(AJ21:AO21)</f>
        <v>1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 t="n">
        <v>6</v>
      </c>
      <c r="E22" s="16" t="n">
        <v>7</v>
      </c>
      <c r="F22" s="16" t="n">
        <v>8</v>
      </c>
      <c r="G22" s="16" t="n">
        <v>10</v>
      </c>
      <c r="H22" s="16" t="n">
        <v>11</v>
      </c>
      <c r="I22" s="58" t="n">
        <v>15</v>
      </c>
      <c r="J22" s="16"/>
      <c r="K22" s="16"/>
      <c r="L22" s="57" t="n">
        <v>7</v>
      </c>
      <c r="M22" s="16" t="n">
        <v>8</v>
      </c>
      <c r="N22" s="16" t="n">
        <v>11</v>
      </c>
      <c r="O22" s="16" t="n">
        <v>13</v>
      </c>
      <c r="P22" s="16" t="n">
        <v>15</v>
      </c>
      <c r="Q22" s="58" t="n">
        <v>16</v>
      </c>
      <c r="R22" s="16"/>
      <c r="S22" s="16"/>
      <c r="T22" s="17"/>
      <c r="U22" s="54" t="n">
        <f aca="false">IF(D22="","",D22-I21-1)</f>
        <v>0</v>
      </c>
      <c r="V22" s="56" t="n">
        <f aca="false">IF(E22="","",E22-D22-1)</f>
        <v>0</v>
      </c>
      <c r="W22" s="56" t="n">
        <f aca="false">IF(F22="","",F22-E22-1)</f>
        <v>0</v>
      </c>
      <c r="X22" s="56" t="n">
        <f aca="false">IF(G22="","",G22-F22-1)</f>
        <v>1</v>
      </c>
      <c r="Y22" s="56" t="n">
        <f aca="false">IF(H22="","",H22-G22-1)</f>
        <v>0</v>
      </c>
      <c r="Z22" s="59" t="n">
        <f aca="false">IF(I22="","",I22-H22-1)</f>
        <v>3</v>
      </c>
      <c r="AA22" s="60" t="n">
        <f aca="false">SUM(U22:Z22)</f>
        <v>4</v>
      </c>
      <c r="AB22" s="20"/>
      <c r="AC22" s="19"/>
      <c r="AD22" s="19"/>
      <c r="AE22" s="19"/>
      <c r="AF22" s="19"/>
      <c r="AG22" s="19"/>
      <c r="AH22" s="19"/>
      <c r="AI22" s="21"/>
      <c r="AJ22" s="54" t="n">
        <f aca="false">IF(L22="","",L22-Q21-1)</f>
        <v>0</v>
      </c>
      <c r="AK22" s="56" t="n">
        <f aca="false">IF(M22="","",M22-L22-1)</f>
        <v>0</v>
      </c>
      <c r="AL22" s="56" t="n">
        <f aca="false">IF(N22="","",N22-M22-1)</f>
        <v>2</v>
      </c>
      <c r="AM22" s="56" t="n">
        <f aca="false">IF(O22="","",O22-N22-1)</f>
        <v>1</v>
      </c>
      <c r="AN22" s="56" t="n">
        <f aca="false">IF(P22="","",P22-O22-1)</f>
        <v>1</v>
      </c>
      <c r="AO22" s="56" t="n">
        <f aca="false">IF(Q22="","",Q22-P22-1)</f>
        <v>0</v>
      </c>
      <c r="AP22" s="60" t="n">
        <f aca="false">SUM(AJ22:AO22)</f>
        <v>4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 t="n">
        <v>17</v>
      </c>
      <c r="E23" s="16" t="n">
        <v>19</v>
      </c>
      <c r="F23" s="16" t="n">
        <v>20</v>
      </c>
      <c r="G23" s="16" t="n">
        <v>21</v>
      </c>
      <c r="H23" s="16"/>
      <c r="I23" s="58"/>
      <c r="J23" s="16"/>
      <c r="K23" s="16"/>
      <c r="L23" s="57" t="n">
        <v>17</v>
      </c>
      <c r="M23" s="16" t="n">
        <v>18</v>
      </c>
      <c r="N23" s="16" t="n">
        <v>22</v>
      </c>
      <c r="O23" s="16" t="n">
        <v>24</v>
      </c>
      <c r="P23" s="16" t="n">
        <v>25</v>
      </c>
      <c r="Q23" s="58"/>
      <c r="R23" s="16"/>
      <c r="S23" s="16"/>
      <c r="T23" s="17"/>
      <c r="U23" s="54" t="n">
        <f aca="false">IF(D23="","",D23-I22-1)</f>
        <v>1</v>
      </c>
      <c r="V23" s="56" t="n">
        <f aca="false">IF(E23="","",E23-D23-1)</f>
        <v>1</v>
      </c>
      <c r="W23" s="56" t="n">
        <f aca="false">IF(F23="","",F23-E23-1)</f>
        <v>0</v>
      </c>
      <c r="X23" s="56" t="n">
        <f aca="false">IF(G23="","",G23-F23-1)</f>
        <v>0</v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2</v>
      </c>
      <c r="AB23" s="20"/>
      <c r="AC23" s="19"/>
      <c r="AD23" s="19"/>
      <c r="AE23" s="19"/>
      <c r="AF23" s="19"/>
      <c r="AG23" s="19"/>
      <c r="AH23" s="19"/>
      <c r="AI23" s="21"/>
      <c r="AJ23" s="54" t="n">
        <f aca="false">IF(L23="","",L23-Q22-1)</f>
        <v>0</v>
      </c>
      <c r="AK23" s="56" t="n">
        <f aca="false">IF(M23="","",M23-L23-1)</f>
        <v>0</v>
      </c>
      <c r="AL23" s="56" t="n">
        <f aca="false">IF(N23="","",N23-M23-1)</f>
        <v>3</v>
      </c>
      <c r="AM23" s="56" t="n">
        <f aca="false">IF(O23="","",O23-N23-1)</f>
        <v>1</v>
      </c>
      <c r="AN23" s="56" t="n">
        <f aca="false">IF(P23="","",P23-O23-1)</f>
        <v>0</v>
      </c>
      <c r="AO23" s="56" t="str">
        <f aca="false">IF(Q23="","",Q23-P23-1)</f>
        <v/>
      </c>
      <c r="AP23" s="60" t="n">
        <f aca="false">SUM(AJ23:AO23)</f>
        <v>4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6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6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54" t="str">
        <f aca="false">IF(L26="","",L26-Q25-1)</f>
        <v/>
      </c>
      <c r="AK26" s="56" t="str">
        <f aca="false">IF(M26="","",M26-L26-1)</f>
        <v/>
      </c>
      <c r="AL26" s="56" t="str">
        <f aca="false">IF(N26="","",N26-M26-1)</f>
        <v/>
      </c>
      <c r="AM26" s="56" t="str">
        <f aca="false">IF(O26="","",O26-N26-1)</f>
        <v/>
      </c>
      <c r="AN26" s="56" t="str">
        <f aca="false">IF(P26="","",P26-O26-1)</f>
        <v/>
      </c>
      <c r="AO26" s="56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3</v>
      </c>
      <c r="V27" s="80" t="n">
        <f aca="false">COUNTIF(V21:V26,"&gt;=0")</f>
        <v>3</v>
      </c>
      <c r="W27" s="80" t="n">
        <f aca="false">COUNTIF(W21:W26,"&gt;=0")</f>
        <v>3</v>
      </c>
      <c r="X27" s="80" t="n">
        <f aca="false">COUNTIF(X21:X26,"&gt;=0")</f>
        <v>3</v>
      </c>
      <c r="Y27" s="80" t="n">
        <f aca="false">COUNTIF(Y21:Y26,"&gt;=0")</f>
        <v>2</v>
      </c>
      <c r="Z27" s="81" t="n">
        <f aca="false">COUNTIF(Z21:Z26,"&gt;=0")</f>
        <v>2</v>
      </c>
      <c r="AA27" s="82" t="n">
        <f aca="false">SUM(AA21:AA26)</f>
        <v>6</v>
      </c>
      <c r="AB27" s="83" t="n">
        <f aca="false">IF(OR(AD19=0,AD19=""),"",(AA27/AD19)*100)</f>
        <v>28.5714285714286</v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2</v>
      </c>
      <c r="AK27" s="80" t="n">
        <f aca="false">COUNTIF(AK21:AK26,"&gt;=0")</f>
        <v>3</v>
      </c>
      <c r="AL27" s="80" t="n">
        <f aca="false">COUNTIF(AL21:AL26,"&gt;=0")</f>
        <v>3</v>
      </c>
      <c r="AM27" s="80" t="n">
        <f aca="false">COUNTIF(AM21:AM26,"&gt;=0")</f>
        <v>3</v>
      </c>
      <c r="AN27" s="80" t="n">
        <f aca="false">COUNTIF(AN21:AN26,"&gt;=0")</f>
        <v>3</v>
      </c>
      <c r="AO27" s="81" t="n">
        <f aca="false">COUNTIF(AO21:AO26,"&gt;=0")</f>
        <v>2</v>
      </c>
      <c r="AP27" s="108" t="n">
        <f aca="false">SUM(AP21:AP26)</f>
        <v>9</v>
      </c>
      <c r="AQ27" s="83" t="n">
        <f aca="false">IF(OR(AS19=0,AS19=""),"",(AP27/AS19)*100)</f>
        <v>36</v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1</v>
      </c>
      <c r="V28" s="85" t="n">
        <f aca="false">SUM(V21:V26)</f>
        <v>1</v>
      </c>
      <c r="W28" s="85" t="n">
        <f aca="false">SUM(W21:W26)</f>
        <v>0</v>
      </c>
      <c r="X28" s="85" t="n">
        <f aca="false">SUM(X21:X26)</f>
        <v>1</v>
      </c>
      <c r="Y28" s="85" t="n">
        <f aca="false">SUM(Y21:Y26)</f>
        <v>0</v>
      </c>
      <c r="Z28" s="86" t="n">
        <f aca="false">SUM(Z21:Z26)</f>
        <v>3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72" t="n">
        <f aca="false">SUM(AJ21:AJ26)</f>
        <v>0</v>
      </c>
      <c r="AK28" s="73" t="n">
        <f aca="false">SUM(AK21:AK26)</f>
        <v>1</v>
      </c>
      <c r="AL28" s="73" t="n">
        <f aca="false">SUM(AL21:AL26)</f>
        <v>5</v>
      </c>
      <c r="AM28" s="73" t="n">
        <f aca="false">SUM(AM21:AM26)</f>
        <v>2</v>
      </c>
      <c r="AN28" s="73" t="n">
        <f aca="false">SUM(AN21:AN26)</f>
        <v>1</v>
      </c>
      <c r="AO28" s="109" t="n">
        <f aca="false">SUM(AO21:AO26)</f>
        <v>0</v>
      </c>
      <c r="AP28" s="19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16.6666666666667</v>
      </c>
      <c r="V29" s="88" t="n">
        <f aca="false">IF($AA27=0,0,(V28/$AA27)*100)</f>
        <v>16.6666666666667</v>
      </c>
      <c r="W29" s="88" t="n">
        <f aca="false">IF($AA27=0,0,(W28/$AA27)*100)</f>
        <v>0</v>
      </c>
      <c r="X29" s="88" t="n">
        <f aca="false">IF($AA27=0,0,(X28/$AA27)*100)</f>
        <v>16.6666666666667</v>
      </c>
      <c r="Y29" s="88" t="n">
        <f aca="false">IF($AA27=0,0,(Y28/$AA27)*100)</f>
        <v>0</v>
      </c>
      <c r="Z29" s="89" t="n">
        <f aca="false">IF($AA27=0,0,(Z28/$AA27)*100)</f>
        <v>5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11.1111111111111</v>
      </c>
      <c r="AL29" s="88" t="n">
        <f aca="false">IF($AP27=0,0,(AL28/$AP27)*100)</f>
        <v>55.5555555555556</v>
      </c>
      <c r="AM29" s="88" t="n">
        <f aca="false">IF($AP27=0,0,(AM28/$AP27)*100)</f>
        <v>22.2222222222222</v>
      </c>
      <c r="AN29" s="88" t="n">
        <f aca="false">IF($AP27=0,0,(AN28/$AP27)*100)</f>
        <v>11.1111111111111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>MIA SQUADRA</v>
      </c>
      <c r="E31" s="91"/>
      <c r="F31" s="91"/>
      <c r="G31" s="91"/>
      <c r="H31" s="91"/>
      <c r="I31" s="91"/>
      <c r="J31" s="19"/>
      <c r="K31" s="19"/>
      <c r="L31" s="91" t="str">
        <f aca="false">L19</f>
        <v>AVVERSARIO</v>
      </c>
      <c r="M31" s="91"/>
      <c r="N31" s="91"/>
      <c r="O31" s="91"/>
      <c r="P31" s="91"/>
      <c r="Q31" s="91"/>
      <c r="R31" s="16"/>
      <c r="S31" s="16"/>
      <c r="T31" s="17"/>
      <c r="U31" s="27" t="n">
        <f aca="false">IF($B32="","",$B32)</f>
        <v>6</v>
      </c>
      <c r="V31" s="28" t="n">
        <f aca="false">IF(U31="","",IF(U31=1,6,U31-1))</f>
        <v>5</v>
      </c>
      <c r="W31" s="29" t="n">
        <f aca="false">IF(V31="","",IF(V31=1,6,V31-1))</f>
        <v>4</v>
      </c>
      <c r="X31" s="29" t="n">
        <f aca="false">IF(W31="","",IF(W31=1,6,W31-1))</f>
        <v>3</v>
      </c>
      <c r="Y31" s="29" t="n">
        <f aca="false">IF(X31="","",IF(X31=1,6,X31-1))</f>
        <v>2</v>
      </c>
      <c r="Z31" s="30" t="n">
        <f aca="false">IF(Y31="","",IF(Y31=1,6,Y31-1))</f>
        <v>1</v>
      </c>
      <c r="AA31" s="31" t="s">
        <v>12</v>
      </c>
      <c r="AB31" s="32" t="s">
        <v>30</v>
      </c>
      <c r="AC31" s="32"/>
      <c r="AD31" s="33" t="n">
        <f aca="false">IF(D33="","",MAX(D33:I38))</f>
        <v>25</v>
      </c>
      <c r="AE31" s="19"/>
      <c r="AF31" s="19"/>
      <c r="AG31" s="19"/>
      <c r="AH31" s="19"/>
      <c r="AI31" s="21"/>
      <c r="AJ31" s="27" t="n">
        <f aca="false">IF($B32="","",$B32)</f>
        <v>6</v>
      </c>
      <c r="AK31" s="28" t="n">
        <f aca="false">IF(AJ31="","",IF(AJ31=1,6,AJ31-1))</f>
        <v>5</v>
      </c>
      <c r="AL31" s="29" t="n">
        <f aca="false">IF(AK31="","",IF(AK31=1,6,AK31-1))</f>
        <v>4</v>
      </c>
      <c r="AM31" s="29" t="n">
        <f aca="false">IF(AL31="","",IF(AL31=1,6,AL31-1))</f>
        <v>3</v>
      </c>
      <c r="AN31" s="29" t="n">
        <f aca="false">IF(AM31="","",IF(AM31=1,6,AM31-1))</f>
        <v>2</v>
      </c>
      <c r="AO31" s="30" t="n">
        <f aca="false">IF(AN31="","",IF(AN31=1,6,AN31-1))</f>
        <v>1</v>
      </c>
      <c r="AP31" s="31" t="s">
        <v>12</v>
      </c>
      <c r="AQ31" s="32" t="s">
        <v>30</v>
      </c>
      <c r="AR31" s="32"/>
      <c r="AS31" s="33" t="n">
        <f aca="false">IF(L33="","",MAX(L33:Q38))</f>
        <v>18</v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 t="n">
        <v>6</v>
      </c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110" t="s">
        <v>21</v>
      </c>
      <c r="E33" s="111" t="n">
        <v>1</v>
      </c>
      <c r="F33" s="111" t="n">
        <v>3</v>
      </c>
      <c r="G33" s="111" t="n">
        <v>4</v>
      </c>
      <c r="H33" s="111" t="n">
        <v>6</v>
      </c>
      <c r="I33" s="112" t="n">
        <v>7</v>
      </c>
      <c r="J33" s="5"/>
      <c r="K33" s="5"/>
      <c r="L33" s="110" t="n">
        <v>0</v>
      </c>
      <c r="M33" s="111" t="n">
        <v>1</v>
      </c>
      <c r="N33" s="111" t="n">
        <v>2</v>
      </c>
      <c r="O33" s="111" t="n">
        <v>3</v>
      </c>
      <c r="P33" s="111" t="n">
        <v>5</v>
      </c>
      <c r="Q33" s="112" t="n">
        <v>6</v>
      </c>
      <c r="R33" s="16"/>
      <c r="S33" s="16"/>
      <c r="T33" s="17"/>
      <c r="U33" s="49" t="str">
        <f aca="false">IF(D33="","",IF(UPPER(D33)="X","",D33))</f>
        <v/>
      </c>
      <c r="V33" s="50" t="n">
        <f aca="false">IF(E33="","",IF(UPPER(D33)="X",E33-1,E33-D33-1))</f>
        <v>0</v>
      </c>
      <c r="W33" s="51" t="n">
        <f aca="false">IF(F33="","",F33-E33-1)</f>
        <v>1</v>
      </c>
      <c r="X33" s="51" t="n">
        <f aca="false">IF(G33="","",G33-F33-1)</f>
        <v>0</v>
      </c>
      <c r="Y33" s="51" t="n">
        <f aca="false">IF(H33="","",H33-G33-1)</f>
        <v>1</v>
      </c>
      <c r="Z33" s="52" t="n">
        <f aca="false">IF(I33="","",I33-H33-1)</f>
        <v>0</v>
      </c>
      <c r="AA33" s="53" t="n">
        <f aca="false">SUM(U33:Z33)</f>
        <v>2</v>
      </c>
      <c r="AB33" s="20"/>
      <c r="AC33" s="19"/>
      <c r="AD33" s="19"/>
      <c r="AE33" s="19"/>
      <c r="AF33" s="19"/>
      <c r="AG33" s="19"/>
      <c r="AH33" s="19"/>
      <c r="AI33" s="21"/>
      <c r="AJ33" s="54" t="n">
        <f aca="false">IF(L33="","",IF(UPPER(L33)="X","",L33))</f>
        <v>0</v>
      </c>
      <c r="AK33" s="55" t="n">
        <f aca="false">IF(M33="","",IF(UPPER(L33)="X",M33-1,M33-L33-1))</f>
        <v>0</v>
      </c>
      <c r="AL33" s="56" t="n">
        <f aca="false">IF(N33="","",N33-M33-1)</f>
        <v>0</v>
      </c>
      <c r="AM33" s="56" t="n">
        <f aca="false">IF(O33="","",O33-N33-1)</f>
        <v>0</v>
      </c>
      <c r="AN33" s="56" t="n">
        <f aca="false">IF(P33="","",P33-O33-1)</f>
        <v>1</v>
      </c>
      <c r="AO33" s="56" t="n">
        <f aca="false">IF(Q33="","",Q33-P33-1)</f>
        <v>0</v>
      </c>
      <c r="AP33" s="53" t="n">
        <f aca="false">SUM(AJ33:AO33)</f>
        <v>1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113" t="n">
        <v>8</v>
      </c>
      <c r="E34" s="5" t="n">
        <v>9</v>
      </c>
      <c r="F34" s="5" t="n">
        <v>10</v>
      </c>
      <c r="G34" s="5" t="n">
        <v>15</v>
      </c>
      <c r="H34" s="5" t="n">
        <v>17</v>
      </c>
      <c r="I34" s="114" t="n">
        <v>18</v>
      </c>
      <c r="J34" s="5"/>
      <c r="K34" s="5"/>
      <c r="L34" s="113" t="n">
        <v>7</v>
      </c>
      <c r="M34" s="5" t="n">
        <v>8</v>
      </c>
      <c r="N34" s="5" t="n">
        <v>9</v>
      </c>
      <c r="O34" s="5" t="n">
        <v>10</v>
      </c>
      <c r="P34" s="5" t="n">
        <v>12</v>
      </c>
      <c r="Q34" s="114" t="n">
        <v>13</v>
      </c>
      <c r="R34" s="16"/>
      <c r="S34" s="16"/>
      <c r="T34" s="17"/>
      <c r="U34" s="54" t="n">
        <f aca="false">IF(D34="","",D34-I33-1)</f>
        <v>0</v>
      </c>
      <c r="V34" s="56" t="n">
        <f aca="false">IF(E34="","",E34-D34-1)</f>
        <v>0</v>
      </c>
      <c r="W34" s="56" t="n">
        <f aca="false">IF(F34="","",F34-E34-1)</f>
        <v>0</v>
      </c>
      <c r="X34" s="56" t="n">
        <f aca="false">IF(G34="","",G34-F34-1)</f>
        <v>4</v>
      </c>
      <c r="Y34" s="56" t="n">
        <f aca="false">IF(H34="","",H34-G34-1)</f>
        <v>1</v>
      </c>
      <c r="Z34" s="59" t="n">
        <f aca="false">IF(I34="","",I34-H34-1)</f>
        <v>0</v>
      </c>
      <c r="AA34" s="60" t="n">
        <f aca="false">SUM(U34:Z34)</f>
        <v>5</v>
      </c>
      <c r="AB34" s="20"/>
      <c r="AC34" s="19"/>
      <c r="AD34" s="19"/>
      <c r="AE34" s="19"/>
      <c r="AF34" s="19"/>
      <c r="AG34" s="19"/>
      <c r="AH34" s="19"/>
      <c r="AI34" s="21"/>
      <c r="AJ34" s="54" t="n">
        <f aca="false">IF(L34="","",L34-Q33-1)</f>
        <v>0</v>
      </c>
      <c r="AK34" s="56" t="n">
        <f aca="false">IF(M34="","",M34-L34-1)</f>
        <v>0</v>
      </c>
      <c r="AL34" s="56" t="n">
        <f aca="false">IF(N34="","",N34-M34-1)</f>
        <v>0</v>
      </c>
      <c r="AM34" s="56" t="n">
        <f aca="false">IF(O34="","",O34-N34-1)</f>
        <v>0</v>
      </c>
      <c r="AN34" s="56" t="n">
        <f aca="false">IF(P34="","",P34-O34-1)</f>
        <v>1</v>
      </c>
      <c r="AO34" s="56" t="n">
        <f aca="false">IF(Q34="","",Q34-P34-1)</f>
        <v>0</v>
      </c>
      <c r="AP34" s="60" t="n">
        <f aca="false">SUM(AJ34:AO34)</f>
        <v>1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113" t="n">
        <v>21</v>
      </c>
      <c r="E35" s="5" t="n">
        <v>23</v>
      </c>
      <c r="F35" s="5" t="n">
        <v>25</v>
      </c>
      <c r="G35" s="5"/>
      <c r="H35" s="5"/>
      <c r="I35" s="114"/>
      <c r="J35" s="5"/>
      <c r="K35" s="5"/>
      <c r="L35" s="113" t="n">
        <v>17</v>
      </c>
      <c r="M35" s="5" t="n">
        <v>18</v>
      </c>
      <c r="N35" s="5"/>
      <c r="O35" s="5"/>
      <c r="P35" s="5"/>
      <c r="Q35" s="114"/>
      <c r="R35" s="16"/>
      <c r="S35" s="16"/>
      <c r="T35" s="17"/>
      <c r="U35" s="54" t="n">
        <f aca="false">IF(D35="","",D35-I34-1)</f>
        <v>2</v>
      </c>
      <c r="V35" s="56" t="n">
        <f aca="false">IF(E35="","",E35-D35-1)</f>
        <v>1</v>
      </c>
      <c r="W35" s="56" t="n">
        <f aca="false">IF(F35="","",F35-E35-1)</f>
        <v>1</v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4</v>
      </c>
      <c r="AB35" s="20"/>
      <c r="AC35" s="19"/>
      <c r="AD35" s="19"/>
      <c r="AE35" s="19"/>
      <c r="AF35" s="19"/>
      <c r="AG35" s="19"/>
      <c r="AH35" s="19"/>
      <c r="AI35" s="21"/>
      <c r="AJ35" s="54" t="n">
        <f aca="false">IF(L35="","",L35-Q34-1)</f>
        <v>3</v>
      </c>
      <c r="AK35" s="56" t="n">
        <f aca="false">IF(M35="","",M35-L35-1)</f>
        <v>0</v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6" t="str">
        <f aca="false">IF(Q35="","",Q35-P35-1)</f>
        <v/>
      </c>
      <c r="AP35" s="60" t="n">
        <f aca="false">SUM(AJ35:AO35)</f>
        <v>3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6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6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54" t="str">
        <f aca="false">IF(L38="","",L38-Q37-1)</f>
        <v/>
      </c>
      <c r="AK38" s="56" t="str">
        <f aca="false">IF(M38="","",M38-L38-1)</f>
        <v/>
      </c>
      <c r="AL38" s="56" t="str">
        <f aca="false">IF(N38="","",N38-M38-1)</f>
        <v/>
      </c>
      <c r="AM38" s="56" t="str">
        <f aca="false">IF(O38="","",O38-N38-1)</f>
        <v/>
      </c>
      <c r="AN38" s="56" t="str">
        <f aca="false">IF(P38="","",P38-O38-1)</f>
        <v/>
      </c>
      <c r="AO38" s="56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2</v>
      </c>
      <c r="V39" s="80" t="n">
        <f aca="false">COUNTIF(V33:V38,"&gt;=0")</f>
        <v>3</v>
      </c>
      <c r="W39" s="80" t="n">
        <f aca="false">COUNTIF(W33:W38,"&gt;=0")</f>
        <v>3</v>
      </c>
      <c r="X39" s="80" t="n">
        <f aca="false">COUNTIF(X33:X38,"&gt;=0")</f>
        <v>2</v>
      </c>
      <c r="Y39" s="80" t="n">
        <f aca="false">COUNTIF(Y33:Y38,"&gt;=0")</f>
        <v>2</v>
      </c>
      <c r="Z39" s="81" t="n">
        <f aca="false">COUNTIF(Z33:Z38,"&gt;=0")</f>
        <v>2</v>
      </c>
      <c r="AA39" s="82" t="n">
        <f aca="false">SUM(AA33:AA38)</f>
        <v>11</v>
      </c>
      <c r="AB39" s="83" t="n">
        <f aca="false">IF(OR(AD31=0,AD31=""),"",(AA39/AD31)*100)</f>
        <v>44</v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3</v>
      </c>
      <c r="AK39" s="80" t="n">
        <f aca="false">COUNTIF(AK33:AK38,"&gt;=0")</f>
        <v>3</v>
      </c>
      <c r="AL39" s="80" t="n">
        <f aca="false">COUNTIF(AL33:AL38,"&gt;=0")</f>
        <v>2</v>
      </c>
      <c r="AM39" s="80" t="n">
        <f aca="false">COUNTIF(AM33:AM38,"&gt;=0")</f>
        <v>2</v>
      </c>
      <c r="AN39" s="80" t="n">
        <f aca="false">COUNTIF(AN33:AN38,"&gt;=0")</f>
        <v>2</v>
      </c>
      <c r="AO39" s="81" t="n">
        <f aca="false">COUNTIF(AO33:AO38,"&gt;=0")</f>
        <v>2</v>
      </c>
      <c r="AP39" s="108" t="n">
        <f aca="false">SUM(AP33:AP38)</f>
        <v>5</v>
      </c>
      <c r="AQ39" s="83" t="n">
        <f aca="false">IF(OR(AS31=0,AS31=""),"",(AP39/AS31)*100)</f>
        <v>27.7777777777778</v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2</v>
      </c>
      <c r="V40" s="85" t="n">
        <f aca="false">SUM(V33:V38)</f>
        <v>1</v>
      </c>
      <c r="W40" s="85" t="n">
        <f aca="false">SUM(W33:W38)</f>
        <v>2</v>
      </c>
      <c r="X40" s="85" t="n">
        <f aca="false">SUM(X33:X38)</f>
        <v>4</v>
      </c>
      <c r="Y40" s="85" t="n">
        <f aca="false">SUM(Y33:Y38)</f>
        <v>2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72" t="n">
        <f aca="false">SUM(AJ33:AJ38)</f>
        <v>3</v>
      </c>
      <c r="AK40" s="73" t="n">
        <f aca="false">SUM(AK33:AK38)</f>
        <v>0</v>
      </c>
      <c r="AL40" s="73" t="n">
        <f aca="false">SUM(AL33:AL38)</f>
        <v>0</v>
      </c>
      <c r="AM40" s="73" t="n">
        <f aca="false">SUM(AM33:AM38)</f>
        <v>0</v>
      </c>
      <c r="AN40" s="73" t="n">
        <f aca="false">SUM(AN33:AN38)</f>
        <v>2</v>
      </c>
      <c r="AO40" s="109" t="n">
        <f aca="false">SUM(AO33:AO38)</f>
        <v>0</v>
      </c>
      <c r="AP40" s="19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18.1818181818182</v>
      </c>
      <c r="V41" s="88" t="n">
        <f aca="false">IF($AA39=0,0,(V40/$AA39)*100)</f>
        <v>9.09090909090909</v>
      </c>
      <c r="W41" s="88" t="n">
        <f aca="false">IF($AA39=0,0,(W40/$AA39)*100)</f>
        <v>18.1818181818182</v>
      </c>
      <c r="X41" s="88" t="n">
        <f aca="false">IF($AA39=0,0,(X40/$AA39)*100)</f>
        <v>36.3636363636364</v>
      </c>
      <c r="Y41" s="88" t="n">
        <f aca="false">IF($AA39=0,0,(Y40/$AA39)*100)</f>
        <v>18.1818181818182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6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4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>MIA SQUADRA</v>
      </c>
      <c r="E43" s="91"/>
      <c r="F43" s="91"/>
      <c r="G43" s="91"/>
      <c r="H43" s="91"/>
      <c r="I43" s="91"/>
      <c r="J43" s="19"/>
      <c r="K43" s="19"/>
      <c r="L43" s="91" t="str">
        <f aca="false">L31</f>
        <v>AVVERSARIO</v>
      </c>
      <c r="M43" s="91"/>
      <c r="N43" s="91"/>
      <c r="O43" s="91"/>
      <c r="P43" s="91"/>
      <c r="Q43" s="91"/>
      <c r="R43" s="16"/>
      <c r="S43" s="16"/>
      <c r="T43" s="17"/>
      <c r="U43" s="27" t="n">
        <f aca="false">IF($B44="","",$B44)</f>
        <v>2</v>
      </c>
      <c r="V43" s="28" t="n">
        <f aca="false">IF(U43="","",IF(U43=1,6,U43-1))</f>
        <v>1</v>
      </c>
      <c r="W43" s="29" t="n">
        <f aca="false">IF(V43="","",IF(V43=1,6,V43-1))</f>
        <v>6</v>
      </c>
      <c r="X43" s="29" t="n">
        <f aca="false">IF(W43="","",IF(W43=1,6,W43-1))</f>
        <v>5</v>
      </c>
      <c r="Y43" s="29" t="n">
        <f aca="false">IF(X43="","",IF(X43=1,6,X43-1))</f>
        <v>4</v>
      </c>
      <c r="Z43" s="30" t="n">
        <f aca="false">IF(Y43="","",IF(Y43=1,6,Y43-1))</f>
        <v>3</v>
      </c>
      <c r="AA43" s="31" t="s">
        <v>12</v>
      </c>
      <c r="AB43" s="32" t="s">
        <v>31</v>
      </c>
      <c r="AC43" s="32"/>
      <c r="AD43" s="33" t="n">
        <f aca="false">IF(D45="","",MAX(D45:I50))</f>
        <v>25</v>
      </c>
      <c r="AE43" s="19"/>
      <c r="AF43" s="19"/>
      <c r="AG43" s="19"/>
      <c r="AH43" s="19"/>
      <c r="AI43" s="21"/>
      <c r="AJ43" s="27" t="n">
        <f aca="false">IF($B44="","",$B44)</f>
        <v>2</v>
      </c>
      <c r="AK43" s="28" t="n">
        <f aca="false">IF(AJ43="","",IF(AJ43=1,6,AJ43-1))</f>
        <v>1</v>
      </c>
      <c r="AL43" s="29" t="n">
        <f aca="false">IF(AK43="","",IF(AK43=1,6,AK43-1))</f>
        <v>6</v>
      </c>
      <c r="AM43" s="29" t="n">
        <f aca="false">IF(AL43="","",IF(AL43=1,6,AL43-1))</f>
        <v>5</v>
      </c>
      <c r="AN43" s="29" t="n">
        <f aca="false">IF(AM43="","",IF(AM43=1,6,AM43-1))</f>
        <v>4</v>
      </c>
      <c r="AO43" s="30" t="n">
        <f aca="false">IF(AN43="","",IF(AN43=1,6,AN43-1))</f>
        <v>3</v>
      </c>
      <c r="AP43" s="31" t="s">
        <v>12</v>
      </c>
      <c r="AQ43" s="32" t="s">
        <v>31</v>
      </c>
      <c r="AR43" s="32"/>
      <c r="AS43" s="33" t="n">
        <f aca="false">IF(L45="","",MAX(L45:Q50))</f>
        <v>27</v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 t="n">
        <v>2</v>
      </c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 t="n">
        <v>0</v>
      </c>
      <c r="E45" s="47" t="n">
        <v>1</v>
      </c>
      <c r="F45" s="47" t="n">
        <v>4</v>
      </c>
      <c r="G45" s="47" t="n">
        <v>6</v>
      </c>
      <c r="H45" s="47" t="n">
        <v>8</v>
      </c>
      <c r="I45" s="48" t="n">
        <v>10</v>
      </c>
      <c r="J45" s="16"/>
      <c r="K45" s="16"/>
      <c r="L45" s="46" t="s">
        <v>21</v>
      </c>
      <c r="M45" s="47" t="n">
        <v>1</v>
      </c>
      <c r="N45" s="47" t="n">
        <v>2</v>
      </c>
      <c r="O45" s="47" t="n">
        <v>4</v>
      </c>
      <c r="P45" s="47" t="n">
        <v>5</v>
      </c>
      <c r="Q45" s="48" t="n">
        <v>7</v>
      </c>
      <c r="R45" s="16"/>
      <c r="S45" s="16"/>
      <c r="T45" s="17"/>
      <c r="U45" s="49" t="n">
        <f aca="false">IF(D45="","",IF(UPPER(D45)="X","",D45))</f>
        <v>0</v>
      </c>
      <c r="V45" s="50" t="n">
        <f aca="false">IF(E45="","",IF(UPPER(D45)="X",E45-1,E45-D45-1))</f>
        <v>0</v>
      </c>
      <c r="W45" s="51" t="n">
        <f aca="false">IF(F45="","",F45-E45-1)</f>
        <v>2</v>
      </c>
      <c r="X45" s="51" t="n">
        <f aca="false">IF(G45="","",G45-F45-1)</f>
        <v>1</v>
      </c>
      <c r="Y45" s="51" t="n">
        <f aca="false">IF(H45="","",H45-G45-1)</f>
        <v>1</v>
      </c>
      <c r="Z45" s="52" t="n">
        <f aca="false">IF(I45="","",I45-H45-1)</f>
        <v>1</v>
      </c>
      <c r="AA45" s="53" t="n">
        <f aca="false">SUM(U45:Z45)</f>
        <v>5</v>
      </c>
      <c r="AB45" s="20"/>
      <c r="AC45" s="19"/>
      <c r="AD45" s="19"/>
      <c r="AE45" s="19"/>
      <c r="AF45" s="19"/>
      <c r="AG45" s="19"/>
      <c r="AH45" s="19"/>
      <c r="AI45" s="21"/>
      <c r="AJ45" s="54" t="str">
        <f aca="false">IF(L45="","",IF(UPPER(L45)="X","",L45))</f>
        <v/>
      </c>
      <c r="AK45" s="55" t="n">
        <f aca="false">IF(M45="","",IF(UPPER(L45)="X",M45-1,M45-L45-1))</f>
        <v>0</v>
      </c>
      <c r="AL45" s="56" t="n">
        <f aca="false">IF(N45="","",N45-M45-1)</f>
        <v>0</v>
      </c>
      <c r="AM45" s="56" t="n">
        <f aca="false">IF(O45="","",O45-N45-1)</f>
        <v>1</v>
      </c>
      <c r="AN45" s="56" t="n">
        <f aca="false">IF(P45="","",P45-O45-1)</f>
        <v>0</v>
      </c>
      <c r="AO45" s="56" t="n">
        <f aca="false">IF(Q45="","",Q45-P45-1)</f>
        <v>1</v>
      </c>
      <c r="AP45" s="53" t="n">
        <f aca="false">SUM(AJ45:AO45)</f>
        <v>2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 t="n">
        <v>11</v>
      </c>
      <c r="E46" s="16" t="n">
        <v>13</v>
      </c>
      <c r="F46" s="16" t="n">
        <v>14</v>
      </c>
      <c r="G46" s="16" t="n">
        <v>15</v>
      </c>
      <c r="H46" s="16" t="n">
        <v>16</v>
      </c>
      <c r="I46" s="58" t="n">
        <v>18</v>
      </c>
      <c r="J46" s="16"/>
      <c r="K46" s="16"/>
      <c r="L46" s="57" t="n">
        <v>9</v>
      </c>
      <c r="M46" s="16" t="n">
        <v>10</v>
      </c>
      <c r="N46" s="16" t="n">
        <v>13</v>
      </c>
      <c r="O46" s="16" t="n">
        <v>15</v>
      </c>
      <c r="P46" s="16" t="n">
        <v>17</v>
      </c>
      <c r="Q46" s="58" t="n">
        <v>21</v>
      </c>
      <c r="R46" s="16"/>
      <c r="S46" s="16"/>
      <c r="T46" s="17"/>
      <c r="U46" s="54" t="n">
        <f aca="false">IF(D46="","",D46-I45-1)</f>
        <v>0</v>
      </c>
      <c r="V46" s="56" t="n">
        <f aca="false">IF(E46="","",E46-D46-1)</f>
        <v>1</v>
      </c>
      <c r="W46" s="56" t="n">
        <f aca="false">IF(F46="","",F46-E46-1)</f>
        <v>0</v>
      </c>
      <c r="X46" s="56" t="n">
        <f aca="false">IF(G46="","",G46-F46-1)</f>
        <v>0</v>
      </c>
      <c r="Y46" s="56" t="n">
        <f aca="false">IF(H46="","",H46-G46-1)</f>
        <v>0</v>
      </c>
      <c r="Z46" s="59" t="n">
        <f aca="false">IF(I46="","",I46-H46-1)</f>
        <v>1</v>
      </c>
      <c r="AA46" s="60" t="n">
        <f aca="false">SUM(U46:Z46)</f>
        <v>2</v>
      </c>
      <c r="AB46" s="20"/>
      <c r="AC46" s="19"/>
      <c r="AD46" s="19"/>
      <c r="AE46" s="19"/>
      <c r="AF46" s="19"/>
      <c r="AG46" s="19"/>
      <c r="AH46" s="19"/>
      <c r="AI46" s="21"/>
      <c r="AJ46" s="54" t="n">
        <f aca="false">IF(L46="","",L46-Q45-1)</f>
        <v>1</v>
      </c>
      <c r="AK46" s="56" t="n">
        <f aca="false">IF(M46="","",M46-L46-1)</f>
        <v>0</v>
      </c>
      <c r="AL46" s="56" t="n">
        <f aca="false">IF(N46="","",N46-M46-1)</f>
        <v>2</v>
      </c>
      <c r="AM46" s="56" t="n">
        <f aca="false">IF(O46="","",O46-N46-1)</f>
        <v>1</v>
      </c>
      <c r="AN46" s="56" t="n">
        <f aca="false">IF(P46="","",P46-O46-1)</f>
        <v>1</v>
      </c>
      <c r="AO46" s="56" t="n">
        <f aca="false">IF(Q46="","",Q46-P46-1)</f>
        <v>3</v>
      </c>
      <c r="AP46" s="60" t="n">
        <f aca="false">SUM(AJ46:AO46)</f>
        <v>8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 t="n">
        <v>20</v>
      </c>
      <c r="E47" s="16" t="n">
        <v>23</v>
      </c>
      <c r="F47" s="16" t="n">
        <v>25</v>
      </c>
      <c r="G47" s="16"/>
      <c r="H47" s="16"/>
      <c r="I47" s="58"/>
      <c r="J47" s="16"/>
      <c r="K47" s="16"/>
      <c r="L47" s="57" t="n">
        <v>22</v>
      </c>
      <c r="M47" s="16" t="n">
        <v>23</v>
      </c>
      <c r="N47" s="16" t="n">
        <v>24</v>
      </c>
      <c r="O47" s="16" t="n">
        <v>27</v>
      </c>
      <c r="P47" s="16"/>
      <c r="Q47" s="58"/>
      <c r="R47" s="16"/>
      <c r="S47" s="16"/>
      <c r="T47" s="17"/>
      <c r="U47" s="54" t="n">
        <f aca="false">IF(D47="","",D47-I46-1)</f>
        <v>1</v>
      </c>
      <c r="V47" s="56" t="n">
        <f aca="false">IF(E47="","",E47-D47-1)</f>
        <v>2</v>
      </c>
      <c r="W47" s="56" t="n">
        <f aca="false">IF(F47="","",F47-E47-1)</f>
        <v>1</v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4</v>
      </c>
      <c r="AB47" s="20"/>
      <c r="AC47" s="19"/>
      <c r="AD47" s="19"/>
      <c r="AE47" s="19"/>
      <c r="AF47" s="19"/>
      <c r="AG47" s="19"/>
      <c r="AH47" s="19"/>
      <c r="AI47" s="21"/>
      <c r="AJ47" s="54" t="n">
        <f aca="false">IF(L47="","",L47-Q46-1)</f>
        <v>0</v>
      </c>
      <c r="AK47" s="56" t="n">
        <f aca="false">IF(M47="","",M47-L47-1)</f>
        <v>0</v>
      </c>
      <c r="AL47" s="56" t="n">
        <f aca="false">IF(N47="","",N47-M47-1)</f>
        <v>0</v>
      </c>
      <c r="AM47" s="56" t="n">
        <f aca="false">IF(O47="","",O47-N47-1)</f>
        <v>2</v>
      </c>
      <c r="AN47" s="56" t="str">
        <f aca="false">IF(P47="","",P47-O47-1)</f>
        <v/>
      </c>
      <c r="AO47" s="56" t="str">
        <f aca="false">IF(Q47="","",Q47-P47-1)</f>
        <v/>
      </c>
      <c r="AP47" s="60" t="n">
        <f aca="false">SUM(AJ47:AO47)</f>
        <v>2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6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6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54" t="str">
        <f aca="false">IF(L50="","",L50-Q49-1)</f>
        <v/>
      </c>
      <c r="AK50" s="56" t="str">
        <f aca="false">IF(M50="","",M50-L50-1)</f>
        <v/>
      </c>
      <c r="AL50" s="56" t="str">
        <f aca="false">IF(N50="","",N50-M50-1)</f>
        <v/>
      </c>
      <c r="AM50" s="56" t="str">
        <f aca="false">IF(O50="","",O50-N50-1)</f>
        <v/>
      </c>
      <c r="AN50" s="56" t="str">
        <f aca="false">IF(P50="","",P50-O50-1)</f>
        <v/>
      </c>
      <c r="AO50" s="56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3</v>
      </c>
      <c r="V51" s="80" t="n">
        <f aca="false">COUNTIF(V45:V50,"&gt;=0")</f>
        <v>3</v>
      </c>
      <c r="W51" s="80" t="n">
        <f aca="false">COUNTIF(W45:W50,"&gt;=0")</f>
        <v>3</v>
      </c>
      <c r="X51" s="80" t="n">
        <f aca="false">COUNTIF(X45:X50,"&gt;=0")</f>
        <v>2</v>
      </c>
      <c r="Y51" s="80" t="n">
        <f aca="false">COUNTIF(Y45:Y50,"&gt;=0")</f>
        <v>2</v>
      </c>
      <c r="Z51" s="81" t="n">
        <f aca="false">COUNTIF(Z45:Z50,"&gt;=0")</f>
        <v>2</v>
      </c>
      <c r="AA51" s="82" t="n">
        <f aca="false">SUM(AA45:AA50)</f>
        <v>11</v>
      </c>
      <c r="AB51" s="83" t="n">
        <f aca="false">IF(OR(AD43=0,AD43=""),"",(AA51/AD43)*100)</f>
        <v>44</v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2</v>
      </c>
      <c r="AK51" s="80" t="n">
        <f aca="false">COUNTIF(AK45:AK50,"&gt;=0")</f>
        <v>3</v>
      </c>
      <c r="AL51" s="80" t="n">
        <f aca="false">COUNTIF(AL45:AL50,"&gt;=0")</f>
        <v>3</v>
      </c>
      <c r="AM51" s="80" t="n">
        <f aca="false">COUNTIF(AM45:AM50,"&gt;=0")</f>
        <v>3</v>
      </c>
      <c r="AN51" s="80" t="n">
        <f aca="false">COUNTIF(AN45:AN50,"&gt;=0")</f>
        <v>2</v>
      </c>
      <c r="AO51" s="81" t="n">
        <f aca="false">COUNTIF(AO45:AO50,"&gt;=0")</f>
        <v>2</v>
      </c>
      <c r="AP51" s="108" t="n">
        <f aca="false">SUM(AP45:AP50)</f>
        <v>12</v>
      </c>
      <c r="AQ51" s="83" t="n">
        <f aca="false">IF(OR(AS43=0,AS43=""),"",(AP51/AS43)*100)</f>
        <v>44.4444444444444</v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1</v>
      </c>
      <c r="V52" s="85" t="n">
        <f aca="false">SUM(V45:V50)</f>
        <v>3</v>
      </c>
      <c r="W52" s="85" t="n">
        <f aca="false">SUM(W45:W50)</f>
        <v>3</v>
      </c>
      <c r="X52" s="85" t="n">
        <f aca="false">SUM(X45:X50)</f>
        <v>1</v>
      </c>
      <c r="Y52" s="85" t="n">
        <f aca="false">SUM(Y45:Y50)</f>
        <v>1</v>
      </c>
      <c r="Z52" s="86" t="n">
        <f aca="false">SUM(Z45:Z50)</f>
        <v>2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72" t="n">
        <f aca="false">SUM(AJ45:AJ50)</f>
        <v>1</v>
      </c>
      <c r="AK52" s="73" t="n">
        <f aca="false">SUM(AK45:AK50)</f>
        <v>0</v>
      </c>
      <c r="AL52" s="73" t="n">
        <f aca="false">SUM(AL45:AL50)</f>
        <v>2</v>
      </c>
      <c r="AM52" s="73" t="n">
        <f aca="false">SUM(AM45:AM50)</f>
        <v>4</v>
      </c>
      <c r="AN52" s="73" t="n">
        <f aca="false">SUM(AN45:AN50)</f>
        <v>1</v>
      </c>
      <c r="AO52" s="109" t="n">
        <f aca="false">SUM(AO45:AO50)</f>
        <v>4</v>
      </c>
      <c r="AP52" s="19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9.09090909090909</v>
      </c>
      <c r="V53" s="88" t="n">
        <f aca="false">IF($AA51=0,0,(V52/$AA51)*100)</f>
        <v>27.2727272727273</v>
      </c>
      <c r="W53" s="88" t="n">
        <f aca="false">IF($AA51=0,0,(W52/$AA51)*100)</f>
        <v>27.2727272727273</v>
      </c>
      <c r="X53" s="88" t="n">
        <f aca="false">IF($AA51=0,0,(X52/$AA51)*100)</f>
        <v>9.09090909090909</v>
      </c>
      <c r="Y53" s="88" t="n">
        <f aca="false">IF($AA51=0,0,(Y52/$AA51)*100)</f>
        <v>9.09090909090909</v>
      </c>
      <c r="Z53" s="89" t="n">
        <f aca="false">IF($AA51=0,0,(Z52/$AA51)*100)</f>
        <v>18.1818181818182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8.33333333333333</v>
      </c>
      <c r="AK53" s="88" t="n">
        <f aca="false">IF($AP51=0,0,(AK52/$AP51)*100)</f>
        <v>0</v>
      </c>
      <c r="AL53" s="88" t="n">
        <f aca="false">IF($AP51=0,0,(AL52/$AP51)*100)</f>
        <v>16.6666666666667</v>
      </c>
      <c r="AM53" s="88" t="n">
        <f aca="false">IF($AP51=0,0,(AM52/$AP51)*100)</f>
        <v>33.3333333333333</v>
      </c>
      <c r="AN53" s="88" t="n">
        <f aca="false">IF($AP51=0,0,(AN52/$AP51)*100)</f>
        <v>8.33333333333333</v>
      </c>
      <c r="AO53" s="89" t="n">
        <f aca="false">IF($AP51=0,0,(AO52/$AP51)*100)</f>
        <v>33.3333333333333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>MIA SQUADRA</v>
      </c>
      <c r="E55" s="91"/>
      <c r="F55" s="91"/>
      <c r="G55" s="91"/>
      <c r="H55" s="91"/>
      <c r="I55" s="91"/>
      <c r="J55" s="19"/>
      <c r="K55" s="19"/>
      <c r="L55" s="91" t="str">
        <f aca="false">L43</f>
        <v>AVVERSARIO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54" t="str">
        <f aca="false">IF(L57="","",IF(UPPER(L57)="X","",L57))</f>
        <v/>
      </c>
      <c r="AK57" s="55" t="str">
        <f aca="false">IF(M57="","",IF(UPPER(L57)="X",M57-1,M57-L57-1))</f>
        <v/>
      </c>
      <c r="AL57" s="56" t="str">
        <f aca="false">IF(N57="","",N57-M57-1)</f>
        <v/>
      </c>
      <c r="AM57" s="56" t="str">
        <f aca="false">IF(O57="","",O57-N57-1)</f>
        <v/>
      </c>
      <c r="AN57" s="56" t="str">
        <f aca="false">IF(P57="","",P57-O57-1)</f>
        <v/>
      </c>
      <c r="AO57" s="56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6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6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6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6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54" t="str">
        <f aca="false">IF(L62="","",L62-Q61-1)</f>
        <v/>
      </c>
      <c r="AK62" s="56" t="str">
        <f aca="false">IF(M62="","",M62-L62-1)</f>
        <v/>
      </c>
      <c r="AL62" s="56" t="str">
        <f aca="false">IF(N62="","",N62-M62-1)</f>
        <v/>
      </c>
      <c r="AM62" s="56" t="str">
        <f aca="false">IF(O62="","",O62-N62-1)</f>
        <v/>
      </c>
      <c r="AN62" s="56" t="str">
        <f aca="false">IF(P62="","",P62-O62-1)</f>
        <v/>
      </c>
      <c r="AO62" s="56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108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72" t="n">
        <f aca="false">SUM(AJ57:AJ62)</f>
        <v>0</v>
      </c>
      <c r="AK64" s="73" t="n">
        <f aca="false">SUM(AK57:AK62)</f>
        <v>0</v>
      </c>
      <c r="AL64" s="73" t="n">
        <f aca="false">SUM(AL57:AL62)</f>
        <v>0</v>
      </c>
      <c r="AM64" s="73" t="n">
        <f aca="false">SUM(AM57:AM62)</f>
        <v>0</v>
      </c>
      <c r="AN64" s="73" t="n">
        <f aca="false">SUM(AN57:AN62)</f>
        <v>0</v>
      </c>
      <c r="AO64" s="109" t="n">
        <f aca="false">SUM(AO57:AO62)</f>
        <v>0</v>
      </c>
      <c r="AP64" s="19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</row>
    <row r="72" s="101" customFormat="true" ht="10.5" hidden="true" customHeight="true" outlineLevel="0" collapsed="false"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</row>
    <row r="73" s="101" customFormat="true" ht="10.5" hidden="true" customHeight="true" outlineLevel="0" collapsed="false"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</row>
    <row r="74" s="101" customFormat="true" ht="10.5" hidden="true" customHeight="true" outlineLevel="0" collapsed="false">
      <c r="R74" s="102"/>
      <c r="S74" s="102" t="s">
        <v>13</v>
      </c>
      <c r="T74" s="102"/>
      <c r="U74" s="102" t="n">
        <f aca="false">IF($D$9="",0,HLOOKUP(U$73,$U$7:$Z$16,9,FALSE()))</f>
        <v>3</v>
      </c>
      <c r="V74" s="102" t="n">
        <f aca="false">IF($D$9="",0,HLOOKUP(V$73,$U$7:$Z$16,9,FALSE()))</f>
        <v>3</v>
      </c>
      <c r="W74" s="102" t="n">
        <f aca="false">IF($D$9="",0,HLOOKUP(W$73,$U$7:$Z$16,9,FALSE()))</f>
        <v>3</v>
      </c>
      <c r="X74" s="102" t="n">
        <f aca="false">IF($D$9="",0,HLOOKUP(X$73,$U$7:$Z$16,9,FALSE()))</f>
        <v>3</v>
      </c>
      <c r="Y74" s="102" t="n">
        <f aca="false">IF($D$9="",0,HLOOKUP(Y$73,$U$7:$Z$16,9,FALSE()))</f>
        <v>4</v>
      </c>
      <c r="Z74" s="102" t="n">
        <f aca="false">IF($D$9="",0,HLOOKUP(Z$73,$U$7:$Z$16,9,FALSE()))</f>
        <v>4</v>
      </c>
      <c r="AA74" s="102"/>
      <c r="AB74" s="102" t="n">
        <f aca="false">IF($D$9="",0,HLOOKUP(AB$73,$U$7:$Z$16,10,FALSE()))</f>
        <v>1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1</v>
      </c>
      <c r="AF74" s="102" t="n">
        <f aca="false">IF($D$9="",0,HLOOKUP(AF$73,$U$7:$Z$16,10,FALSE()))</f>
        <v>0</v>
      </c>
      <c r="AG74" s="102" t="n">
        <f aca="false">IF($D$9="",0,HLOOKUP(AG$73,$U$7:$Z$16,10,FALSE()))</f>
        <v>4</v>
      </c>
      <c r="AH74" s="102"/>
      <c r="AI74" s="102" t="s">
        <v>13</v>
      </c>
      <c r="AJ74" s="102" t="n">
        <f aca="false">IF($L$9="",0,HLOOKUP(AJ$73,$AJ$7:$AO$16,9,FALSE()))</f>
        <v>4</v>
      </c>
      <c r="AK74" s="102" t="n">
        <f aca="false">IF($L$9="",0,HLOOKUP(AK$73,$AJ$7:$AO$16,9,FALSE()))</f>
        <v>3</v>
      </c>
      <c r="AL74" s="102" t="n">
        <f aca="false">IF($L$9="",0,HLOOKUP(AL$73,$AJ$7:$AO$16,9,FALSE()))</f>
        <v>3</v>
      </c>
      <c r="AM74" s="102" t="n">
        <f aca="false">IF($L$9="",0,HLOOKUP(AM$73,$AJ$7:$AO$16,9,FALSE()))</f>
        <v>3</v>
      </c>
      <c r="AN74" s="102" t="n">
        <f aca="false">IF($L$9="",0,HLOOKUP(AN$73,$AJ$7:$AO$16,9,FALSE()))</f>
        <v>4</v>
      </c>
      <c r="AO74" s="102" t="n">
        <f aca="false">IF($L$9="",0,HLOOKUP(AO$73,$AJ$7:$AO$16,9,FALSE()))</f>
        <v>4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4</v>
      </c>
      <c r="AT74" s="102" t="n">
        <f aca="false">IF($L$9="",0,HLOOKUP(AT$73,$AJ$7:$AO$16,10,FALSE()))</f>
        <v>1</v>
      </c>
      <c r="AU74" s="102" t="n">
        <f aca="false">IF($L$9="",0,HLOOKUP(AU$73,$AJ$7:$AO$16,10,FALSE()))</f>
        <v>2</v>
      </c>
      <c r="AV74" s="102" t="n">
        <f aca="false">IF($L$9="",0,HLOOKUP(AV$73,$AJ$7:$AO$16,10,FALSE()))</f>
        <v>1</v>
      </c>
      <c r="AW74" s="102"/>
      <c r="AX74" s="102" t="s">
        <v>13</v>
      </c>
      <c r="AY74" s="102"/>
      <c r="AZ74" s="102"/>
      <c r="BA74" s="102"/>
    </row>
    <row r="75" s="101" customFormat="true" ht="10.5" hidden="true" customHeight="true" outlineLevel="0" collapsed="false">
      <c r="R75" s="102"/>
      <c r="S75" s="102" t="s">
        <v>14</v>
      </c>
      <c r="T75" s="102"/>
      <c r="U75" s="102" t="n">
        <f aca="false">IF($D$21="",0,HLOOKUP(U$73,$U$19:$Z$28,9,FALSE()))</f>
        <v>3</v>
      </c>
      <c r="V75" s="102" t="n">
        <f aca="false">IF($D$21="",0,HLOOKUP(V$73,$U$19:$Z$28,9,FALSE()))</f>
        <v>3</v>
      </c>
      <c r="W75" s="102" t="n">
        <f aca="false">IF($D$21="",0,HLOOKUP(W$73,$U$19:$Z$28,9,FALSE()))</f>
        <v>3</v>
      </c>
      <c r="X75" s="102" t="n">
        <f aca="false">IF($D$21="",0,HLOOKUP(X$73,$U$19:$Z$28,9,FALSE()))</f>
        <v>3</v>
      </c>
      <c r="Y75" s="102" t="n">
        <f aca="false">IF($D$21="",0,HLOOKUP(Y$73,$U$19:$Z$28,9,FALSE()))</f>
        <v>2</v>
      </c>
      <c r="Z75" s="102" t="n">
        <f aca="false">IF($D$21="",0,HLOOKUP(Z$73,$U$19:$Z$28,9,FALSE()))</f>
        <v>2</v>
      </c>
      <c r="AA75" s="102"/>
      <c r="AB75" s="102" t="n">
        <f aca="false">IF($D$21="",0,HLOOKUP(AB$73,$U$19:$Z$28,10,FALSE()))</f>
        <v>1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1</v>
      </c>
      <c r="AE75" s="102" t="n">
        <f aca="false">IF($D$21="",0,HLOOKUP(AE$73,$U$19:$Z$28,10,FALSE()))</f>
        <v>1</v>
      </c>
      <c r="AF75" s="102" t="n">
        <f aca="false">IF($D$21="",0,HLOOKUP(AF$73,$U$19:$Z$28,10,FALSE()))</f>
        <v>3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3</v>
      </c>
      <c r="AK75" s="102" t="n">
        <f aca="false">IF($L$21="",0,HLOOKUP(AK$73,$AJ$19:$AO$28,9,FALSE()))</f>
        <v>3</v>
      </c>
      <c r="AL75" s="102" t="n">
        <f aca="false">IF($L$21="",0,HLOOKUP(AL$73,$AJ$19:$AO$28,9,FALSE()))</f>
        <v>3</v>
      </c>
      <c r="AM75" s="102" t="n">
        <f aca="false">IF($L$21="",0,HLOOKUP(AM$73,$AJ$19:$AO$28,9,FALSE()))</f>
        <v>2</v>
      </c>
      <c r="AN75" s="102" t="n">
        <f aca="false">IF($L$21="",0,HLOOKUP(AN$73,$AJ$19:$AO$28,9,FALSE()))</f>
        <v>2</v>
      </c>
      <c r="AO75" s="102" t="n">
        <f aca="false">IF($L$21="",0,HLOOKUP(AO$73,$AJ$19:$AO$28,9,FALSE()))</f>
        <v>3</v>
      </c>
      <c r="AP75" s="102"/>
      <c r="AQ75" s="102" t="n">
        <f aca="false">IF($L$21="",0,HLOOKUP(AQ$73,$AJ$19:$AO$28,10,FALSE()))</f>
        <v>2</v>
      </c>
      <c r="AR75" s="102" t="n">
        <f aca="false">IF($L$21="",0,HLOOKUP(AR$73,$AJ$19:$AO$28,10,FALSE()))</f>
        <v>5</v>
      </c>
      <c r="AS75" s="102" t="n">
        <f aca="false">IF($L$21="",0,HLOOKUP(AS$73,$AJ$19:$AO$28,10,FALSE()))</f>
        <v>1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1</v>
      </c>
      <c r="AW75" s="102"/>
      <c r="AX75" s="102" t="s">
        <v>14</v>
      </c>
      <c r="AY75" s="102"/>
      <c r="AZ75" s="102"/>
      <c r="BA75" s="102"/>
    </row>
    <row r="76" s="101" customFormat="true" ht="10.5" hidden="true" customHeight="true" outlineLevel="0" collapsed="false">
      <c r="R76" s="102"/>
      <c r="S76" s="102" t="s">
        <v>15</v>
      </c>
      <c r="T76" s="102"/>
      <c r="U76" s="102" t="n">
        <f aca="false">IF($D$33="",0,HLOOKUP(U$73,$U$31:$Z$40,9,FALSE()))</f>
        <v>2</v>
      </c>
      <c r="V76" s="102" t="n">
        <f aca="false">IF($D$33="",0,HLOOKUP(V$73,$U$31:$Z$40,9,FALSE()))</f>
        <v>2</v>
      </c>
      <c r="W76" s="102" t="n">
        <f aca="false">IF($D$33="",0,HLOOKUP(W$73,$U$31:$Z$40,9,FALSE()))</f>
        <v>2</v>
      </c>
      <c r="X76" s="102" t="n">
        <f aca="false">IF($D$33="",0,HLOOKUP(X$73,$U$31:$Z$40,9,FALSE()))</f>
        <v>3</v>
      </c>
      <c r="Y76" s="102" t="n">
        <f aca="false">IF($D$33="",0,HLOOKUP(Y$73,$U$31:$Z$40,9,FALSE()))</f>
        <v>3</v>
      </c>
      <c r="Z76" s="102" t="n">
        <f aca="false">IF($D$33="",0,HLOOKUP(Z$73,$U$31:$Z$40,9,FALSE()))</f>
        <v>2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2</v>
      </c>
      <c r="AD76" s="102" t="n">
        <f aca="false">IF($D$33="",0,HLOOKUP(AD$73,$U$31:$Z$40,10,FALSE()))</f>
        <v>4</v>
      </c>
      <c r="AE76" s="102" t="n">
        <f aca="false">IF($D$33="",0,HLOOKUP(AE$73,$U$31:$Z$40,10,FALSE()))</f>
        <v>2</v>
      </c>
      <c r="AF76" s="102" t="n">
        <f aca="false">IF($D$33="",0,HLOOKUP(AF$73,$U$31:$Z$40,10,FALSE()))</f>
        <v>1</v>
      </c>
      <c r="AG76" s="102" t="n">
        <f aca="false">IF($D$33="",0,HLOOKUP(AG$73,$U$31:$Z$40,10,FALSE()))</f>
        <v>2</v>
      </c>
      <c r="AH76" s="102"/>
      <c r="AI76" s="102" t="s">
        <v>15</v>
      </c>
      <c r="AJ76" s="102" t="n">
        <f aca="false">IF($L$33="",0,HLOOKUP(AJ$73,$AJ$31:$AO$40,9,FALSE()))</f>
        <v>2</v>
      </c>
      <c r="AK76" s="102" t="n">
        <f aca="false">IF($L$33="",0,HLOOKUP(AK$73,$AJ$31:$AO$40,9,FALSE()))</f>
        <v>2</v>
      </c>
      <c r="AL76" s="102" t="n">
        <f aca="false">IF($L$33="",0,HLOOKUP(AL$73,$AJ$31:$AO$40,9,FALSE()))</f>
        <v>2</v>
      </c>
      <c r="AM76" s="102" t="n">
        <f aca="false">IF($L$33="",0,HLOOKUP(AM$73,$AJ$31:$AO$40,9,FALSE()))</f>
        <v>2</v>
      </c>
      <c r="AN76" s="102" t="n">
        <f aca="false">IF($L$33="",0,HLOOKUP(AN$73,$AJ$31:$AO$40,9,FALSE()))</f>
        <v>3</v>
      </c>
      <c r="AO76" s="102" t="n">
        <f aca="false">IF($L$33="",0,HLOOKUP(AO$73,$AJ$31:$AO$40,9,FALSE()))</f>
        <v>3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2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3</v>
      </c>
      <c r="AW76" s="102"/>
      <c r="AX76" s="102" t="s">
        <v>15</v>
      </c>
      <c r="AY76" s="102"/>
      <c r="AZ76" s="102"/>
      <c r="BA76" s="102"/>
    </row>
    <row r="77" s="101" customFormat="true" ht="10.5" hidden="true" customHeight="true" outlineLevel="0" collapsed="false">
      <c r="R77" s="102"/>
      <c r="S77" s="102" t="s">
        <v>16</v>
      </c>
      <c r="T77" s="102"/>
      <c r="U77" s="102" t="n">
        <f aca="false">IF($D$45="",0,HLOOKUP(U$73,$U$43:$Z$52,9,FALSE()))</f>
        <v>3</v>
      </c>
      <c r="V77" s="102" t="n">
        <f aca="false">IF($D$45="",0,HLOOKUP(V$73,$U$43:$Z$52,9,FALSE()))</f>
        <v>3</v>
      </c>
      <c r="W77" s="102" t="n">
        <f aca="false">IF($D$45="",0,HLOOKUP(W$73,$U$43:$Z$52,9,FALSE()))</f>
        <v>2</v>
      </c>
      <c r="X77" s="102" t="n">
        <f aca="false">IF($D$45="",0,HLOOKUP(X$73,$U$43:$Z$52,9,FALSE()))</f>
        <v>2</v>
      </c>
      <c r="Y77" s="102" t="n">
        <f aca="false">IF($D$45="",0,HLOOKUP(Y$73,$U$43:$Z$52,9,FALSE()))</f>
        <v>2</v>
      </c>
      <c r="Z77" s="102" t="n">
        <f aca="false">IF($D$45="",0,HLOOKUP(Z$73,$U$43:$Z$52,9,FALSE()))</f>
        <v>3</v>
      </c>
      <c r="AA77" s="102"/>
      <c r="AB77" s="102" t="n">
        <f aca="false">IF($D$45="",0,HLOOKUP(AB$73,$U$43:$Z$52,10,FALSE()))</f>
        <v>3</v>
      </c>
      <c r="AC77" s="102" t="n">
        <f aca="false">IF($D$45="",0,HLOOKUP(AC$73,$U$43:$Z$52,10,FALSE()))</f>
        <v>1</v>
      </c>
      <c r="AD77" s="102" t="n">
        <f aca="false">IF($D$45="",0,HLOOKUP(AD$73,$U$43:$Z$52,10,FALSE()))</f>
        <v>2</v>
      </c>
      <c r="AE77" s="102" t="n">
        <f aca="false">IF($D$45="",0,HLOOKUP(AE$73,$U$43:$Z$52,10,FALSE()))</f>
        <v>1</v>
      </c>
      <c r="AF77" s="102" t="n">
        <f aca="false">IF($D$45="",0,HLOOKUP(AF$73,$U$43:$Z$52,10,FALSE()))</f>
        <v>1</v>
      </c>
      <c r="AG77" s="102" t="n">
        <f aca="false">IF($D$45="",0,HLOOKUP(AG$73,$U$43:$Z$52,10,FALSE()))</f>
        <v>3</v>
      </c>
      <c r="AH77" s="102"/>
      <c r="AI77" s="102" t="s">
        <v>16</v>
      </c>
      <c r="AJ77" s="102" t="n">
        <f aca="false">IF($L$45="",0,HLOOKUP(AJ$73,$AJ$43:$AO$52,9,FALSE()))</f>
        <v>3</v>
      </c>
      <c r="AK77" s="102" t="n">
        <f aca="false">IF($L$45="",0,HLOOKUP(AK$73,$AJ$43:$AO$52,9,FALSE()))</f>
        <v>2</v>
      </c>
      <c r="AL77" s="102" t="n">
        <f aca="false">IF($L$45="",0,HLOOKUP(AL$73,$AJ$43:$AO$52,9,FALSE()))</f>
        <v>2</v>
      </c>
      <c r="AM77" s="102" t="n">
        <f aca="false">IF($L$45="",0,HLOOKUP(AM$73,$AJ$43:$AO$52,9,FALSE()))</f>
        <v>2</v>
      </c>
      <c r="AN77" s="102" t="n">
        <f aca="false">IF($L$45="",0,HLOOKUP(AN$73,$AJ$43:$AO$52,9,FALSE()))</f>
        <v>3</v>
      </c>
      <c r="AO77" s="102" t="n">
        <f aca="false">IF($L$45="",0,HLOOKUP(AO$73,$AJ$43:$AO$52,9,FALSE()))</f>
        <v>3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1</v>
      </c>
      <c r="AS77" s="102" t="n">
        <f aca="false">IF($L$45="",0,HLOOKUP(AS$73,$AJ$43:$AO$52,10,FALSE()))</f>
        <v>4</v>
      </c>
      <c r="AT77" s="102" t="n">
        <f aca="false">IF($L$45="",0,HLOOKUP(AT$73,$AJ$43:$AO$52,10,FALSE()))</f>
        <v>1</v>
      </c>
      <c r="AU77" s="102" t="n">
        <f aca="false">IF($L$45="",0,HLOOKUP(AU$73,$AJ$43:$AO$52,10,FALSE()))</f>
        <v>4</v>
      </c>
      <c r="AV77" s="102" t="n">
        <f aca="false">IF($L$45="",0,HLOOKUP(AV$73,$AJ$43:$AO$52,10,FALSE()))</f>
        <v>2</v>
      </c>
      <c r="AW77" s="102"/>
      <c r="AX77" s="102" t="s">
        <v>16</v>
      </c>
      <c r="AY77" s="102"/>
      <c r="AZ77" s="102"/>
      <c r="BA77" s="102"/>
    </row>
    <row r="78" s="101" customFormat="true" ht="10.5" hidden="true" customHeight="true" outlineLevel="0" collapsed="false"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</row>
    <row r="79" s="101" customFormat="true" ht="10.5" hidden="true" customHeight="true" outlineLevel="0" collapsed="false">
      <c r="R79" s="102"/>
      <c r="S79" s="102"/>
      <c r="T79" s="102"/>
      <c r="U79" s="103" t="n">
        <f aca="false">SUM(U74:U78)</f>
        <v>11</v>
      </c>
      <c r="V79" s="103" t="n">
        <f aca="false">SUM(V74:V78)</f>
        <v>11</v>
      </c>
      <c r="W79" s="103" t="n">
        <f aca="false">SUM(W74:W78)</f>
        <v>10</v>
      </c>
      <c r="X79" s="103" t="n">
        <f aca="false">SUM(X74:X78)</f>
        <v>11</v>
      </c>
      <c r="Y79" s="103" t="n">
        <f aca="false">SUM(Y74:Y78)</f>
        <v>11</v>
      </c>
      <c r="Z79" s="103" t="n">
        <f aca="false">SUM(Z74:Z78)</f>
        <v>11</v>
      </c>
      <c r="AA79" s="103"/>
      <c r="AB79" s="103" t="n">
        <f aca="false">SUM(AB74:AB78)</f>
        <v>5</v>
      </c>
      <c r="AC79" s="103" t="n">
        <f aca="false">SUM(AC74:AC78)</f>
        <v>3</v>
      </c>
      <c r="AD79" s="103" t="n">
        <f aca="false">SUM(AD74:AD78)</f>
        <v>7</v>
      </c>
      <c r="AE79" s="103" t="n">
        <f aca="false">SUM(AE74:AE78)</f>
        <v>5</v>
      </c>
      <c r="AF79" s="103" t="n">
        <f aca="false">SUM(AF74:AF78)</f>
        <v>5</v>
      </c>
      <c r="AG79" s="103" t="n">
        <f aca="false">SUM(AG74:AG78)</f>
        <v>9</v>
      </c>
      <c r="AH79" s="102"/>
      <c r="AI79" s="102"/>
      <c r="AJ79" s="103" t="n">
        <f aca="false">SUM(AJ74:AJ78)</f>
        <v>12</v>
      </c>
      <c r="AK79" s="103" t="n">
        <f aca="false">SUM(AK74:AK78)</f>
        <v>10</v>
      </c>
      <c r="AL79" s="103" t="n">
        <f aca="false">SUM(AL74:AL78)</f>
        <v>10</v>
      </c>
      <c r="AM79" s="103" t="n">
        <f aca="false">SUM(AM74:AM78)</f>
        <v>9</v>
      </c>
      <c r="AN79" s="103" t="n">
        <f aca="false">SUM(AN74:AN78)</f>
        <v>12</v>
      </c>
      <c r="AO79" s="103" t="n">
        <f aca="false">SUM(AO74:AO78)</f>
        <v>13</v>
      </c>
      <c r="AP79" s="102"/>
      <c r="AQ79" s="103" t="n">
        <f aca="false">SUM(AQ74:AQ78)</f>
        <v>2</v>
      </c>
      <c r="AR79" s="103" t="n">
        <f aca="false">SUM(AR74:AR78)</f>
        <v>8</v>
      </c>
      <c r="AS79" s="103" t="n">
        <f aca="false">SUM(AS74:AS78)</f>
        <v>9</v>
      </c>
      <c r="AT79" s="103" t="n">
        <f aca="false">SUM(AT74:AT78)</f>
        <v>2</v>
      </c>
      <c r="AU79" s="103" t="n">
        <f aca="false">SUM(AU74:AU78)</f>
        <v>6</v>
      </c>
      <c r="AV79" s="103" t="n">
        <f aca="false">SUM(AV74:AV78)</f>
        <v>7</v>
      </c>
      <c r="AW79" s="102"/>
      <c r="AX79" s="102"/>
      <c r="AY79" s="102"/>
      <c r="AZ79" s="102"/>
      <c r="BA79" s="102"/>
    </row>
    <row r="80" s="101" customFormat="true" ht="10.5" hidden="true" customHeight="true" outlineLevel="0" collapsed="false"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</row>
    <row r="81" s="101" customFormat="true" ht="10.5" hidden="true" customHeight="true" outlineLevel="0" collapsed="false"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</row>
    <row r="82" s="101" customFormat="true" ht="10.5" hidden="true" customHeight="true" outlineLevel="0" collapsed="false"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8</v>
      </c>
      <c r="AC82" s="102" t="n">
        <f aca="false">V79-COUNTIF(AC74:AC78,"&gt;0")</f>
        <v>9</v>
      </c>
      <c r="AD82" s="102" t="n">
        <f aca="false">W79-COUNTIF(AD74:AD78,"&gt;0")</f>
        <v>7</v>
      </c>
      <c r="AE82" s="102" t="n">
        <f aca="false">X79-COUNTIF(AE74:AE78,"&gt;0")</f>
        <v>7</v>
      </c>
      <c r="AF82" s="102" t="n">
        <f aca="false">Y79-COUNTIF(AF74:AF78,"&gt;0")</f>
        <v>8</v>
      </c>
      <c r="AG82" s="102" t="n">
        <f aca="false">Z79-COUNTIF(AG74:AG78,"&gt;0")</f>
        <v>8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11</v>
      </c>
      <c r="AR82" s="102" t="n">
        <f aca="false">AK79-COUNTIF(AR74:AR78,"&gt;0")</f>
        <v>7</v>
      </c>
      <c r="AS82" s="102" t="n">
        <f aca="false">AL79-COUNTIF(AS74:AS78,"&gt;0")</f>
        <v>7</v>
      </c>
      <c r="AT82" s="102" t="n">
        <f aca="false">AM79-COUNTIF(AT74:AT78,"&gt;0")</f>
        <v>7</v>
      </c>
      <c r="AU82" s="102" t="n">
        <f aca="false">AN79-COUNTIF(AU74:AU78,"&gt;0")</f>
        <v>10</v>
      </c>
      <c r="AV82" s="102" t="n">
        <f aca="false">AO79-COUNTIF(AV74:AV78,"&gt;0")</f>
        <v>9</v>
      </c>
      <c r="AW82" s="102"/>
      <c r="AX82" s="102"/>
      <c r="AY82" s="102"/>
      <c r="AZ82" s="102"/>
      <c r="BA82" s="102"/>
    </row>
    <row r="83" s="101" customFormat="true" ht="10.5" hidden="true" customHeight="true" outlineLevel="0" collapsed="false"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3</v>
      </c>
      <c r="AC83" s="102" t="n">
        <f aca="false">COUNTIF(AC74:AC78,"&gt;0")</f>
        <v>2</v>
      </c>
      <c r="AD83" s="102" t="n">
        <f aca="false">COUNTIF(AD74:AD78,"&gt;0")</f>
        <v>3</v>
      </c>
      <c r="AE83" s="102" t="n">
        <f aca="false">COUNTIF(AE74:AE78,"&gt;0")</f>
        <v>4</v>
      </c>
      <c r="AF83" s="102" t="n">
        <f aca="false">COUNTIF(AF74:AF78,"&gt;0")</f>
        <v>3</v>
      </c>
      <c r="AG83" s="102" t="n">
        <f aca="false">COUNTIF(AG74:AG78,"&gt;0")</f>
        <v>3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1</v>
      </c>
      <c r="AR83" s="102" t="n">
        <f aca="false">COUNTIF(AR74:AR78,"&gt;0")</f>
        <v>3</v>
      </c>
      <c r="AS83" s="102" t="n">
        <f aca="false">COUNTIF(AS74:AS78,"&gt;0")</f>
        <v>3</v>
      </c>
      <c r="AT83" s="102" t="n">
        <f aca="false">COUNTIF(AT74:AT78,"&gt;0")</f>
        <v>2</v>
      </c>
      <c r="AU83" s="102" t="n">
        <f aca="false">COUNTIF(AU74:AU78,"&gt;0")</f>
        <v>2</v>
      </c>
      <c r="AV83" s="102" t="n">
        <f aca="false">COUNTIF(AV74:AV78,"&gt;0")</f>
        <v>4</v>
      </c>
      <c r="AW83" s="102"/>
      <c r="AX83" s="102"/>
      <c r="AY83" s="102"/>
      <c r="AZ83" s="102"/>
      <c r="BA83" s="102"/>
    </row>
    <row r="84" s="101" customFormat="true" ht="10.5" hidden="true" customHeight="true" outlineLevel="0" collapsed="false"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1</v>
      </c>
      <c r="AC84" s="102" t="n">
        <f aca="false">COUNTIF(AC74:AC78,"&gt;1")</f>
        <v>1</v>
      </c>
      <c r="AD84" s="102" t="n">
        <f aca="false">COUNTIF(AD74:AD78,"&gt;1")</f>
        <v>2</v>
      </c>
      <c r="AE84" s="102" t="n">
        <f aca="false">COUNTIF(AE74:AE78,"&gt;1")</f>
        <v>1</v>
      </c>
      <c r="AF84" s="102" t="n">
        <f aca="false">COUNTIF(AF74:AF78,"&gt;1")</f>
        <v>1</v>
      </c>
      <c r="AG84" s="102" t="n">
        <f aca="false">COUNTIF(AG74:AG78,"&gt;1")</f>
        <v>3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1</v>
      </c>
      <c r="AR84" s="102" t="n">
        <f aca="false">COUNTIF(AR74:AR78,"&gt;1")</f>
        <v>2</v>
      </c>
      <c r="AS84" s="102" t="n">
        <f aca="false">COUNTIF(AS74:AS78,"&gt;1")</f>
        <v>2</v>
      </c>
      <c r="AT84" s="102" t="n">
        <f aca="false">COUNTIF(AT74:AT78,"&gt;1")</f>
        <v>0</v>
      </c>
      <c r="AU84" s="102" t="n">
        <f aca="false">COUNTIF(AU74:AU78,"&gt;1")</f>
        <v>2</v>
      </c>
      <c r="AV84" s="102" t="n">
        <f aca="false">COUNTIF(AV74:AV78,"&gt;1")</f>
        <v>2</v>
      </c>
      <c r="AW84" s="102"/>
      <c r="AX84" s="102"/>
      <c r="AY84" s="102"/>
      <c r="AZ84" s="102"/>
      <c r="BA84" s="102"/>
    </row>
    <row r="85" s="101" customFormat="true" ht="12.75" hidden="true" customHeight="false" outlineLevel="0" collapsed="false"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</row>
    <row r="86" s="101" customFormat="true" ht="12.75" hidden="true" customHeight="false" outlineLevel="0" collapsed="false"/>
    <row r="87" s="101" customFormat="true" ht="12.75" hidden="true" customHeight="false" outlineLevel="0" collapsed="false"/>
    <row r="88" s="101" customFormat="true" ht="12.75" hidden="true" customHeight="false" outlineLevel="0" collapsed="false"/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</sheetData>
  <sheetProtection sheet="true" password="830f" objects="true" scenarios="true"/>
  <mergeCells count="44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18:B18"/>
    <mergeCell ref="D19:I19"/>
    <mergeCell ref="L19:Q19"/>
    <mergeCell ref="AB19:AC19"/>
    <mergeCell ref="AQ19:AR19"/>
    <mergeCell ref="AA27:AA28"/>
    <mergeCell ref="A30:B30"/>
    <mergeCell ref="D31:I31"/>
    <mergeCell ref="L31:Q31"/>
    <mergeCell ref="AB31:AC31"/>
    <mergeCell ref="AQ31:AR31"/>
    <mergeCell ref="AA39:AA40"/>
    <mergeCell ref="A42:B42"/>
    <mergeCell ref="D43:I43"/>
    <mergeCell ref="L43:Q43"/>
    <mergeCell ref="AB43:AC43"/>
    <mergeCell ref="AQ43:AR43"/>
    <mergeCell ref="AA51:AA52"/>
    <mergeCell ref="A54:B54"/>
    <mergeCell ref="D55:I55"/>
    <mergeCell ref="L55:Q55"/>
    <mergeCell ref="AB55:AC55"/>
    <mergeCell ref="AQ55:AR55"/>
    <mergeCell ref="AA63:AA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107"/>
      <c r="M7" s="107"/>
      <c r="N7" s="107"/>
      <c r="O7" s="107"/>
      <c r="P7" s="107"/>
      <c r="Q7" s="107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/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/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/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/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</row>
    <row r="72" s="101" customFormat="true" ht="10.5" hidden="true" customHeight="true" outlineLevel="0" collapsed="false"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</row>
    <row r="73" s="101" customFormat="true" ht="10.5" hidden="true" customHeight="true" outlineLevel="0" collapsed="false"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</row>
    <row r="74" s="101" customFormat="true" ht="10.5" hidden="true" customHeight="true" outlineLevel="0" collapsed="false"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</row>
    <row r="75" s="101" customFormat="true" ht="10.5" hidden="true" customHeight="true" outlineLevel="0" collapsed="false"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</row>
    <row r="76" s="101" customFormat="true" ht="10.5" hidden="true" customHeight="true" outlineLevel="0" collapsed="false"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</row>
    <row r="77" s="101" customFormat="true" ht="10.5" hidden="true" customHeight="true" outlineLevel="0" collapsed="false"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</row>
    <row r="78" s="101" customFormat="true" ht="10.5" hidden="true" customHeight="true" outlineLevel="0" collapsed="false"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</row>
    <row r="79" s="101" customFormat="true" ht="10.5" hidden="true" customHeight="true" outlineLevel="0" collapsed="false"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</row>
    <row r="80" s="101" customFormat="true" ht="10.5" hidden="true" customHeight="true" outlineLevel="0" collapsed="false"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</row>
    <row r="81" s="101" customFormat="true" ht="10.5" hidden="true" customHeight="true" outlineLevel="0" collapsed="false"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</row>
    <row r="82" s="101" customFormat="true" ht="10.5" hidden="true" customHeight="true" outlineLevel="0" collapsed="false"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</row>
    <row r="83" s="101" customFormat="true" ht="10.5" hidden="true" customHeight="true" outlineLevel="0" collapsed="false"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</row>
    <row r="84" s="101" customFormat="true" ht="10.5" hidden="true" customHeight="true" outlineLevel="0" collapsed="false"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</row>
    <row r="85" s="101" customFormat="true" ht="12.75" hidden="true" customHeight="false" outlineLevel="0" collapsed="false"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</row>
    <row r="86" s="101" customFormat="true" ht="12.75" hidden="true" customHeight="false" outlineLevel="0" collapsed="false"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</row>
    <row r="87" s="101" customFormat="true" ht="12.75" hidden="true" customHeight="false" outlineLevel="0" collapsed="false"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</row>
    <row r="88" s="101" customFormat="true" ht="12.75" hidden="true" customHeight="false" outlineLevel="0" collapsed="false"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</row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31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/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/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/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/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/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true" customHeight="false" outlineLevel="0" collapsed="false"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</row>
    <row r="71" s="101" customFormat="true" ht="12.75" hidden="true" customHeight="false" outlineLevel="0" collapsed="false"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</row>
    <row r="72" s="101" customFormat="true" ht="12.75" hidden="true" customHeight="false" outlineLevel="0" collapsed="false"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</row>
    <row r="73" s="101" customFormat="true" ht="12.75" hidden="true" customHeight="false" outlineLevel="0" collapsed="false"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</row>
    <row r="74" s="101" customFormat="true" ht="12.75" hidden="true" customHeight="false" outlineLevel="0" collapsed="false"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</row>
    <row r="75" s="101" customFormat="true" ht="12.75" hidden="true" customHeight="false" outlineLevel="0" collapsed="false"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</row>
    <row r="76" s="101" customFormat="true" ht="12.75" hidden="true" customHeight="false" outlineLevel="0" collapsed="false"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</row>
    <row r="77" s="101" customFormat="true" ht="12.75" hidden="true" customHeight="false" outlineLevel="0" collapsed="false"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</row>
    <row r="78" s="101" customFormat="true" ht="12.75" hidden="true" customHeight="false" outlineLevel="0" collapsed="false"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</row>
    <row r="79" s="101" customFormat="true" ht="12.75" hidden="true" customHeight="false" outlineLevel="0" collapsed="false"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</row>
    <row r="80" s="101" customFormat="true" ht="12.75" hidden="true" customHeight="false" outlineLevel="0" collapsed="false"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</row>
    <row r="81" s="101" customFormat="true" ht="12.75" hidden="true" customHeight="false" outlineLevel="0" collapsed="false"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</row>
    <row r="82" s="101" customFormat="true" ht="12.75" hidden="true" customHeight="false" outlineLevel="0" collapsed="false"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</row>
    <row r="83" s="101" customFormat="true" ht="12.75" hidden="true" customHeight="false" outlineLevel="0" collapsed="false"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</row>
    <row r="84" s="101" customFormat="true" ht="12.75" hidden="true" customHeight="false" outlineLevel="0" collapsed="false"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</row>
    <row r="85" s="101" customFormat="true" ht="12.75" hidden="true" customHeight="false" outlineLevel="0" collapsed="false"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</row>
    <row r="86" s="101" customFormat="true" ht="12.75" hidden="true" customHeight="false" outlineLevel="0" collapsed="false"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</row>
    <row r="87" s="101" customFormat="true" ht="12.75" hidden="true" customHeight="false" outlineLevel="0" collapsed="false"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</row>
    <row r="88" s="101" customFormat="true" ht="12.75" hidden="true" customHeight="false" outlineLevel="0" collapsed="false"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</row>
    <row r="89" s="101" customFormat="true" ht="12.75" hidden="true" customHeight="false" outlineLevel="0" collapsed="false"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</row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  <row r="320" s="101" customFormat="true" ht="12.75" hidden="false" customHeight="false" outlineLevel="0" collapsed="false"/>
    <row r="321" s="101" customFormat="true" ht="12.75" hidden="false" customHeight="false" outlineLevel="0" collapsed="false"/>
    <row r="322" s="101" customFormat="true" ht="12.75" hidden="false" customHeight="false" outlineLevel="0" collapsed="false"/>
    <row r="323" s="101" customFormat="true" ht="12.75" hidden="false" customHeight="false" outlineLevel="0" collapsed="false"/>
    <row r="324" s="101" customFormat="true" ht="12.75" hidden="false" customHeight="false" outlineLevel="0" collapsed="false"/>
    <row r="325" s="101" customFormat="true" ht="12.75" hidden="false" customHeight="false" outlineLevel="0" collapsed="false"/>
    <row r="326" s="101" customFormat="true" ht="12.75" hidden="false" customHeight="false" outlineLevel="0" collapsed="false"/>
    <row r="327" s="101" customFormat="true" ht="12.75" hidden="false" customHeight="false" outlineLevel="0" collapsed="false"/>
    <row r="328" s="101" customFormat="true" ht="12.75" hidden="false" customHeight="false" outlineLevel="0" collapsed="false"/>
    <row r="329" s="101" customFormat="true" ht="12.75" hidden="false" customHeight="false" outlineLevel="0" collapsed="false"/>
    <row r="330" s="101" customFormat="true" ht="12.75" hidden="false" customHeight="false" outlineLevel="0" collapsed="false"/>
    <row r="331" s="101" customFormat="true" ht="12.75" hidden="false" customHeight="false" outlineLevel="0" collapsed="false"/>
    <row r="332" s="101" customFormat="true" ht="12.75" hidden="false" customHeight="false" outlineLevel="0" collapsed="false"/>
    <row r="333" s="101" customFormat="true" ht="12.75" hidden="false" customHeight="false" outlineLevel="0" collapsed="false"/>
    <row r="334" s="101" customFormat="true" ht="12.75" hidden="false" customHeight="false" outlineLevel="0" collapsed="false"/>
    <row r="335" s="101" customFormat="true" ht="12.75" hidden="false" customHeight="false" outlineLevel="0" collapsed="false"/>
    <row r="336" s="101" customFormat="true" ht="12.75" hidden="false" customHeight="false" outlineLevel="0" collapsed="false"/>
    <row r="337" s="101" customFormat="true" ht="12.75" hidden="false" customHeight="false" outlineLevel="0" collapsed="false"/>
    <row r="338" s="101" customFormat="true" ht="12.75" hidden="false" customHeight="false" outlineLevel="0" collapsed="false"/>
    <row r="339" s="101" customFormat="true" ht="12.75" hidden="false" customHeight="false" outlineLevel="0" collapsed="false"/>
    <row r="340" s="101" customFormat="true" ht="12.75" hidden="false" customHeight="false" outlineLevel="0" collapsed="false"/>
    <row r="341" s="101" customFormat="true" ht="12.75" hidden="false" customHeight="false" outlineLevel="0" collapsed="false"/>
    <row r="342" s="101" customFormat="true" ht="12.75" hidden="false" customHeight="false" outlineLevel="0" collapsed="false"/>
    <row r="343" s="101" customFormat="true" ht="12.75" hidden="false" customHeight="false" outlineLevel="0" collapsed="false"/>
    <row r="344" s="101" customFormat="true" ht="12.75" hidden="false" customHeight="false" outlineLevel="0" collapsed="false"/>
    <row r="345" s="101" customFormat="true" ht="12.75" hidden="false" customHeight="false" outlineLevel="0" collapsed="false"/>
    <row r="346" s="101" customFormat="true" ht="12.75" hidden="false" customHeight="false" outlineLevel="0" collapsed="false"/>
    <row r="347" s="101" customFormat="true" ht="12.75" hidden="false" customHeight="false" outlineLevel="0" collapsed="false"/>
    <row r="348" s="101" customFormat="true" ht="12.75" hidden="false" customHeight="false" outlineLevel="0" collapsed="false"/>
    <row r="349" s="101" customFormat="true" ht="12.75" hidden="false" customHeight="false" outlineLevel="0" collapsed="false"/>
    <row r="350" s="101" customFormat="true" ht="12.75" hidden="false" customHeight="false" outlineLevel="0" collapsed="false"/>
    <row r="351" s="101" customFormat="true" ht="12.75" hidden="false" customHeight="false" outlineLevel="0" collapsed="false"/>
    <row r="352" s="101" customFormat="true" ht="12.75" hidden="false" customHeight="false" outlineLevel="0" collapsed="false"/>
    <row r="353" s="101" customFormat="true" ht="12.75" hidden="false" customHeight="false" outlineLevel="0" collapsed="false"/>
    <row r="354" s="101" customFormat="true" ht="12.75" hidden="false" customHeight="false" outlineLevel="0" collapsed="false"/>
    <row r="355" s="101" customFormat="true" ht="12.75" hidden="false" customHeight="false" outlineLevel="0" collapsed="false"/>
    <row r="356" s="101" customFormat="true" ht="12.75" hidden="false" customHeight="false" outlineLevel="0" collapsed="false"/>
    <row r="357" s="101" customFormat="true" ht="12.75" hidden="false" customHeight="false" outlineLevel="0" collapsed="false"/>
    <row r="358" s="101" customFormat="true" ht="12.75" hidden="false" customHeight="false" outlineLevel="0" collapsed="false"/>
    <row r="359" s="101" customFormat="true" ht="12.75" hidden="false" customHeight="false" outlineLevel="0" collapsed="false"/>
    <row r="360" s="101" customFormat="true" ht="12.75" hidden="false" customHeight="false" outlineLevel="0" collapsed="false"/>
    <row r="361" s="101" customFormat="true" ht="12.75" hidden="false" customHeight="false" outlineLevel="0" collapsed="false"/>
    <row r="362" s="101" customFormat="true" ht="12.75" hidden="false" customHeight="false" outlineLevel="0" collapsed="false"/>
    <row r="363" s="101" customFormat="true" ht="12.75" hidden="false" customHeight="false" outlineLevel="0" collapsed="false"/>
    <row r="364" s="101" customFormat="true" ht="12.75" hidden="false" customHeight="false" outlineLevel="0" collapsed="false"/>
    <row r="365" s="101" customFormat="true" ht="12.75" hidden="false" customHeight="false" outlineLevel="0" collapsed="false"/>
    <row r="366" s="101" customFormat="true" ht="12.75" hidden="false" customHeight="false" outlineLevel="0" collapsed="false"/>
    <row r="367" s="101" customFormat="true" ht="12.75" hidden="false" customHeight="false" outlineLevel="0" collapsed="false"/>
    <row r="368" s="101" customFormat="true" ht="12.75" hidden="false" customHeight="false" outlineLevel="0" collapsed="false"/>
    <row r="369" s="101" customFormat="true" ht="12.75" hidden="false" customHeight="false" outlineLevel="0" collapsed="false"/>
    <row r="370" s="101" customFormat="true" ht="12.75" hidden="false" customHeight="false" outlineLevel="0" collapsed="false"/>
    <row r="371" s="101" customFormat="true" ht="12.75" hidden="false" customHeight="false" outlineLevel="0" collapsed="false"/>
    <row r="372" s="101" customFormat="true" ht="12.75" hidden="false" customHeight="false" outlineLevel="0" collapsed="false"/>
    <row r="373" s="101" customFormat="true" ht="12.75" hidden="false" customHeight="false" outlineLevel="0" collapsed="false"/>
    <row r="374" s="101" customFormat="true" ht="12.75" hidden="false" customHeight="false" outlineLevel="0" collapsed="false"/>
    <row r="375" s="101" customFormat="true" ht="12.75" hidden="false" customHeight="false" outlineLevel="0" collapsed="false"/>
    <row r="376" s="101" customFormat="true" ht="12.75" hidden="false" customHeight="false" outlineLevel="0" collapsed="false"/>
    <row r="377" s="101" customFormat="true" ht="12.75" hidden="false" customHeight="false" outlineLevel="0" collapsed="false"/>
    <row r="378" s="101" customFormat="true" ht="12.75" hidden="false" customHeight="false" outlineLevel="0" collapsed="false"/>
    <row r="379" s="101" customFormat="true" ht="12.75" hidden="false" customHeight="false" outlineLevel="0" collapsed="false"/>
    <row r="380" s="101" customFormat="true" ht="12.75" hidden="false" customHeight="false" outlineLevel="0" collapsed="false"/>
    <row r="381" s="101" customFormat="true" ht="12.75" hidden="false" customHeight="false" outlineLevel="0" collapsed="false"/>
    <row r="382" s="101" customFormat="true" ht="12.75" hidden="false" customHeight="false" outlineLevel="0" collapsed="false"/>
    <row r="383" s="101" customFormat="true" ht="12.75" hidden="false" customHeight="false" outlineLevel="0" collapsed="false"/>
    <row r="384" s="101" customFormat="true" ht="12.75" hidden="false" customHeight="false" outlineLevel="0" collapsed="false"/>
    <row r="385" s="101" customFormat="true" ht="12.75" hidden="false" customHeight="false" outlineLevel="0" collapsed="false"/>
    <row r="386" s="101" customFormat="true" ht="12.75" hidden="false" customHeight="false" outlineLevel="0" collapsed="false"/>
    <row r="387" s="101" customFormat="true" ht="12.75" hidden="false" customHeight="false" outlineLevel="0" collapsed="false"/>
    <row r="388" s="101" customFormat="true" ht="12.75" hidden="false" customHeight="false" outlineLevel="0" collapsed="false"/>
    <row r="389" s="101" customFormat="true" ht="12.75" hidden="false" customHeight="false" outlineLevel="0" collapsed="false"/>
    <row r="390" s="101" customFormat="true" ht="12.75" hidden="false" customHeight="false" outlineLevel="0" collapsed="false"/>
    <row r="391" s="101" customFormat="true" ht="12.75" hidden="false" customHeight="false" outlineLevel="0" collapsed="false"/>
    <row r="392" s="101" customFormat="true" ht="12.75" hidden="false" customHeight="false" outlineLevel="0" collapsed="false"/>
    <row r="393" s="101" customFormat="true" ht="12.75" hidden="false" customHeight="false" outlineLevel="0" collapsed="false"/>
    <row r="394" s="101" customFormat="true" ht="12.75" hidden="false" customHeight="false" outlineLevel="0" collapsed="false"/>
    <row r="395" s="101" customFormat="true" ht="12.75" hidden="false" customHeight="false" outlineLevel="0" collapsed="false"/>
    <row r="396" s="101" customFormat="true" ht="12.75" hidden="false" customHeight="false" outlineLevel="0" collapsed="false"/>
    <row r="397" s="101" customFormat="true" ht="12.75" hidden="false" customHeight="false" outlineLevel="0" collapsed="false"/>
    <row r="398" s="101" customFormat="true" ht="12.75" hidden="false" customHeight="false" outlineLevel="0" collapsed="false"/>
    <row r="399" s="101" customFormat="true" ht="12.75" hidden="false" customHeight="false" outlineLevel="0" collapsed="false"/>
    <row r="400" s="101" customFormat="true" ht="12.75" hidden="false" customHeight="false" outlineLevel="0" collapsed="false"/>
    <row r="401" s="101" customFormat="true" ht="12.75" hidden="false" customHeight="false" outlineLevel="0" collapsed="false"/>
    <row r="402" s="101" customFormat="true" ht="12.75" hidden="false" customHeight="false" outlineLevel="0" collapsed="false"/>
    <row r="403" s="101" customFormat="true" ht="12.75" hidden="false" customHeight="false" outlineLevel="0" collapsed="false"/>
    <row r="404" s="101" customFormat="true" ht="12.75" hidden="false" customHeight="false" outlineLevel="0" collapsed="false"/>
    <row r="405" s="101" customFormat="true" ht="12.75" hidden="false" customHeight="false" outlineLevel="0" collapsed="false"/>
    <row r="406" s="101" customFormat="true" ht="12.75" hidden="false" customHeight="false" outlineLevel="0" collapsed="false"/>
    <row r="407" s="101" customFormat="true" ht="12.75" hidden="false" customHeight="false" outlineLevel="0" collapsed="false"/>
    <row r="408" s="101" customFormat="true" ht="12.75" hidden="false" customHeight="false" outlineLevel="0" collapsed="false"/>
    <row r="409" s="101" customFormat="true" ht="12.75" hidden="false" customHeight="false" outlineLevel="0" collapsed="false"/>
    <row r="410" s="101" customFormat="true" ht="12.75" hidden="false" customHeight="false" outlineLevel="0" collapsed="false"/>
    <row r="411" s="101" customFormat="true" ht="12.75" hidden="false" customHeight="false" outlineLevel="0" collapsed="false"/>
    <row r="412" s="101" customFormat="true" ht="12.75" hidden="false" customHeight="false" outlineLevel="0" collapsed="false"/>
    <row r="413" s="101" customFormat="true" ht="12.75" hidden="false" customHeight="false" outlineLevel="0" collapsed="false"/>
    <row r="414" s="101" customFormat="true" ht="12.75" hidden="false" customHeight="false" outlineLevel="0" collapsed="false"/>
    <row r="415" s="101" customFormat="true" ht="12.75" hidden="false" customHeight="false" outlineLevel="0" collapsed="false"/>
    <row r="416" s="101" customFormat="true" ht="12.75" hidden="false" customHeight="false" outlineLevel="0" collapsed="false"/>
    <row r="417" s="101" customFormat="true" ht="12.75" hidden="false" customHeight="false" outlineLevel="0" collapsed="false"/>
    <row r="418" s="101" customFormat="true" ht="12.75" hidden="false" customHeight="false" outlineLevel="0" collapsed="false"/>
    <row r="419" s="101" customFormat="true" ht="12.75" hidden="false" customHeight="false" outlineLevel="0" collapsed="false"/>
    <row r="420" s="101" customFormat="true" ht="12.75" hidden="false" customHeight="false" outlineLevel="0" collapsed="false"/>
    <row r="421" s="101" customFormat="true" ht="12.75" hidden="false" customHeight="false" outlineLevel="0" collapsed="false"/>
    <row r="422" s="101" customFormat="true" ht="12.75" hidden="false" customHeight="false" outlineLevel="0" collapsed="false"/>
    <row r="423" s="101" customFormat="true" ht="12.75" hidden="false" customHeight="false" outlineLevel="0" collapsed="false"/>
    <row r="424" s="101" customFormat="true" ht="12.75" hidden="false" customHeight="false" outlineLevel="0" collapsed="false"/>
    <row r="425" s="101" customFormat="true" ht="12.75" hidden="false" customHeight="false" outlineLevel="0" collapsed="false"/>
    <row r="426" s="101" customFormat="true" ht="12.75" hidden="false" customHeight="false" outlineLevel="0" collapsed="false"/>
    <row r="427" s="101" customFormat="true" ht="12.75" hidden="false" customHeight="false" outlineLevel="0" collapsed="false"/>
    <row r="428" s="101" customFormat="true" ht="12.75" hidden="false" customHeight="false" outlineLevel="0" collapsed="false"/>
    <row r="429" s="101" customFormat="true" ht="12.75" hidden="false" customHeight="false" outlineLevel="0" collapsed="false"/>
    <row r="430" s="101" customFormat="true" ht="12.75" hidden="false" customHeight="false" outlineLevel="0" collapsed="false"/>
    <row r="431" s="101" customFormat="true" ht="12.75" hidden="false" customHeight="false" outlineLevel="0" collapsed="false"/>
    <row r="432" s="101" customFormat="true" ht="12.75" hidden="false" customHeight="false" outlineLevel="0" collapsed="false"/>
    <row r="433" s="101" customFormat="true" ht="12.75" hidden="false" customHeight="false" outlineLevel="0" collapsed="false"/>
    <row r="434" s="101" customFormat="true" ht="12.75" hidden="false" customHeight="false" outlineLevel="0" collapsed="false"/>
    <row r="435" s="101" customFormat="true" ht="12.75" hidden="false" customHeight="false" outlineLevel="0" collapsed="false"/>
    <row r="436" s="101" customFormat="true" ht="12.75" hidden="false" customHeight="false" outlineLevel="0" collapsed="false"/>
    <row r="437" s="101" customFormat="true" ht="12.75" hidden="false" customHeight="false" outlineLevel="0" collapsed="false"/>
    <row r="438" s="101" customFormat="true" ht="12.75" hidden="false" customHeight="false" outlineLevel="0" collapsed="false"/>
    <row r="439" s="101" customFormat="true" ht="12.75" hidden="false" customHeight="false" outlineLevel="0" collapsed="false"/>
    <row r="440" s="101" customFormat="true" ht="12.75" hidden="false" customHeight="false" outlineLevel="0" collapsed="false"/>
    <row r="441" s="101" customFormat="true" ht="12.75" hidden="false" customHeight="false" outlineLevel="0" collapsed="false"/>
    <row r="442" s="101" customFormat="true" ht="12.75" hidden="false" customHeight="false" outlineLevel="0" collapsed="false"/>
    <row r="443" s="101" customFormat="true" ht="12.75" hidden="false" customHeight="false" outlineLevel="0" collapsed="false"/>
    <row r="444" s="101" customFormat="true" ht="12.75" hidden="false" customHeight="false" outlineLevel="0" collapsed="false"/>
    <row r="445" s="101" customFormat="true" ht="12.75" hidden="false" customHeight="false" outlineLevel="0" collapsed="false"/>
    <row r="446" s="101" customFormat="true" ht="12.75" hidden="false" customHeight="false" outlineLevel="0" collapsed="false"/>
    <row r="447" s="101" customFormat="true" ht="12.75" hidden="false" customHeight="false" outlineLevel="0" collapsed="false"/>
    <row r="448" s="101" customFormat="true" ht="12.75" hidden="false" customHeight="false" outlineLevel="0" collapsed="false"/>
    <row r="449" s="101" customFormat="true" ht="12.75" hidden="false" customHeight="false" outlineLevel="0" collapsed="false"/>
    <row r="450" s="101" customFormat="true" ht="12.75" hidden="false" customHeight="false" outlineLevel="0" collapsed="false"/>
    <row r="451" s="101" customFormat="true" ht="12.75" hidden="false" customHeight="false" outlineLevel="0" collapsed="false"/>
    <row r="452" s="101" customFormat="true" ht="12.75" hidden="false" customHeight="false" outlineLevel="0" collapsed="false"/>
    <row r="453" s="101" customFormat="true" ht="12.75" hidden="false" customHeight="false" outlineLevel="0" collapsed="false"/>
    <row r="454" s="101" customFormat="true" ht="12.75" hidden="false" customHeight="false" outlineLevel="0" collapsed="false"/>
    <row r="455" s="101" customFormat="true" ht="12.75" hidden="false" customHeight="false" outlineLevel="0" collapsed="false"/>
    <row r="456" s="101" customFormat="true" ht="12.75" hidden="false" customHeight="false" outlineLevel="0" collapsed="false"/>
    <row r="457" s="101" customFormat="true" ht="12.75" hidden="false" customHeight="false" outlineLevel="0" collapsed="false"/>
    <row r="458" s="101" customFormat="true" ht="12.75" hidden="false" customHeight="false" outlineLevel="0" collapsed="false"/>
    <row r="459" s="101" customFormat="true" ht="12.75" hidden="false" customHeight="false" outlineLevel="0" collapsed="false"/>
    <row r="460" s="101" customFormat="true" ht="12.75" hidden="false" customHeight="false" outlineLevel="0" collapsed="false"/>
    <row r="461" s="101" customFormat="true" ht="12.75" hidden="false" customHeight="false" outlineLevel="0" collapsed="false"/>
    <row r="462" s="101" customFormat="true" ht="12.75" hidden="false" customHeight="false" outlineLevel="0" collapsed="false"/>
    <row r="463" s="101" customFormat="true" ht="12.75" hidden="false" customHeight="false" outlineLevel="0" collapsed="false"/>
    <row r="464" s="101" customFormat="true" ht="12.75" hidden="false" customHeight="false" outlineLevel="0" collapsed="false"/>
    <row r="465" s="101" customFormat="true" ht="12.75" hidden="false" customHeight="false" outlineLevel="0" collapsed="false"/>
    <row r="466" s="101" customFormat="true" ht="12.75" hidden="false" customHeight="false" outlineLevel="0" collapsed="false"/>
    <row r="467" s="101" customFormat="true" ht="12.75" hidden="false" customHeight="false" outlineLevel="0" collapsed="false"/>
    <row r="468" s="101" customFormat="true" ht="12.75" hidden="false" customHeight="false" outlineLevel="0" collapsed="false"/>
    <row r="469" s="101" customFormat="true" ht="12.75" hidden="false" customHeight="false" outlineLevel="0" collapsed="false"/>
    <row r="470" s="101" customFormat="true" ht="12.75" hidden="false" customHeight="false" outlineLevel="0" collapsed="false"/>
    <row r="471" s="101" customFormat="true" ht="12.75" hidden="false" customHeight="false" outlineLevel="0" collapsed="false"/>
    <row r="472" s="101" customFormat="true" ht="12.75" hidden="false" customHeight="false" outlineLevel="0" collapsed="false"/>
    <row r="473" s="101" customFormat="true" ht="12.75" hidden="false" customHeight="false" outlineLevel="0" collapsed="false"/>
    <row r="474" s="101" customFormat="true" ht="12.75" hidden="false" customHeight="false" outlineLevel="0" collapsed="false"/>
    <row r="475" s="101" customFormat="true" ht="12.75" hidden="false" customHeight="false" outlineLevel="0" collapsed="false"/>
    <row r="476" s="101" customFormat="true" ht="12.75" hidden="false" customHeight="false" outlineLevel="0" collapsed="false"/>
    <row r="477" s="101" customFormat="true" ht="12.75" hidden="false" customHeight="false" outlineLevel="0" collapsed="false"/>
    <row r="478" s="101" customFormat="true" ht="12.75" hidden="false" customHeight="false" outlineLevel="0" collapsed="false"/>
    <row r="479" s="101" customFormat="true" ht="12.75" hidden="false" customHeight="false" outlineLevel="0" collapsed="false"/>
    <row r="480" s="101" customFormat="true" ht="12.75" hidden="false" customHeight="false" outlineLevel="0" collapsed="false"/>
    <row r="481" s="101" customFormat="true" ht="12.75" hidden="false" customHeight="false" outlineLevel="0" collapsed="false"/>
    <row r="482" s="101" customFormat="true" ht="12.75" hidden="false" customHeight="false" outlineLevel="0" collapsed="false"/>
    <row r="483" s="101" customFormat="true" ht="12.75" hidden="false" customHeight="false" outlineLevel="0" collapsed="false"/>
    <row r="484" s="101" customFormat="true" ht="12.75" hidden="false" customHeight="false" outlineLevel="0" collapsed="false"/>
    <row r="485" s="101" customFormat="true" ht="12.75" hidden="false" customHeight="false" outlineLevel="0" collapsed="false"/>
    <row r="486" s="101" customFormat="true" ht="12.75" hidden="false" customHeight="false" outlineLevel="0" collapsed="false"/>
    <row r="487" s="101" customFormat="true" ht="12.75" hidden="false" customHeight="false" outlineLevel="0" collapsed="false"/>
    <row r="488" s="101" customFormat="true" ht="12.75" hidden="false" customHeight="false" outlineLevel="0" collapsed="false"/>
    <row r="489" s="101" customFormat="true" ht="12.75" hidden="false" customHeight="false" outlineLevel="0" collapsed="false"/>
    <row r="490" s="101" customFormat="true" ht="12.75" hidden="false" customHeight="false" outlineLevel="0" collapsed="false"/>
    <row r="491" s="101" customFormat="true" ht="12.75" hidden="false" customHeight="false" outlineLevel="0" collapsed="false"/>
    <row r="492" s="101" customFormat="true" ht="12.75" hidden="false" customHeight="false" outlineLevel="0" collapsed="false"/>
    <row r="493" s="101" customFormat="true" ht="12.75" hidden="false" customHeight="false" outlineLevel="0" collapsed="false"/>
    <row r="494" s="101" customFormat="true" ht="12.75" hidden="false" customHeight="false" outlineLevel="0" collapsed="false"/>
    <row r="495" s="101" customFormat="true" ht="12.75" hidden="false" customHeight="false" outlineLevel="0" collapsed="false"/>
    <row r="496" s="101" customFormat="true" ht="12.75" hidden="false" customHeight="false" outlineLevel="0" collapsed="false"/>
    <row r="497" s="101" customFormat="true" ht="12.75" hidden="false" customHeight="false" outlineLevel="0" collapsed="false"/>
    <row r="498" s="101" customFormat="true" ht="12.75" hidden="false" customHeight="false" outlineLevel="0" collapsed="false"/>
    <row r="499" s="101" customFormat="true" ht="12.75" hidden="false" customHeight="false" outlineLevel="0" collapsed="false"/>
    <row r="500" s="101" customFormat="true" ht="12.75" hidden="false" customHeight="false" outlineLevel="0" collapsed="false"/>
    <row r="501" s="101" customFormat="true" ht="12.75" hidden="false" customHeight="false" outlineLevel="0" collapsed="false"/>
    <row r="502" s="101" customFormat="true" ht="12.75" hidden="false" customHeight="false" outlineLevel="0" collapsed="false"/>
    <row r="503" s="101" customFormat="true" ht="12.75" hidden="false" customHeight="false" outlineLevel="0" collapsed="false"/>
    <row r="504" s="101" customFormat="true" ht="12.75" hidden="false" customHeight="false" outlineLevel="0" collapsed="false"/>
    <row r="505" s="101" customFormat="true" ht="12.75" hidden="false" customHeight="false" outlineLevel="0" collapsed="false"/>
    <row r="506" s="101" customFormat="true" ht="12.75" hidden="false" customHeight="false" outlineLevel="0" collapsed="false"/>
    <row r="507" s="101" customFormat="true" ht="12.75" hidden="false" customHeight="false" outlineLevel="0" collapsed="false"/>
    <row r="508" s="101" customFormat="true" ht="12.75" hidden="false" customHeight="false" outlineLevel="0" collapsed="false"/>
    <row r="509" s="101" customFormat="true" ht="12.75" hidden="false" customHeight="false" outlineLevel="0" collapsed="false"/>
    <row r="510" s="101" customFormat="true" ht="12.75" hidden="false" customHeight="false" outlineLevel="0" collapsed="false"/>
    <row r="511" s="101" customFormat="true" ht="12.75" hidden="false" customHeight="false" outlineLevel="0" collapsed="false"/>
    <row r="512" s="101" customFormat="true" ht="12.75" hidden="false" customHeight="false" outlineLevel="0" collapsed="false"/>
    <row r="513" s="101" customFormat="true" ht="12.75" hidden="false" customHeight="false" outlineLevel="0" collapsed="false"/>
    <row r="514" s="101" customFormat="true" ht="12.75" hidden="false" customHeight="false" outlineLevel="0" collapsed="false"/>
    <row r="515" s="101" customFormat="true" ht="12.75" hidden="false" customHeight="false" outlineLevel="0" collapsed="false"/>
    <row r="516" s="101" customFormat="true" ht="12.75" hidden="false" customHeight="false" outlineLevel="0" collapsed="false"/>
    <row r="517" s="101" customFormat="true" ht="12.75" hidden="false" customHeight="false" outlineLevel="0" collapsed="false"/>
    <row r="518" s="101" customFormat="true" ht="12.75" hidden="false" customHeight="false" outlineLevel="0" collapsed="false"/>
    <row r="519" s="101" customFormat="true" ht="12.75" hidden="false" customHeight="false" outlineLevel="0" collapsed="false"/>
    <row r="520" s="101" customFormat="true" ht="12.75" hidden="false" customHeight="false" outlineLevel="0" collapsed="false"/>
    <row r="521" s="101" customFormat="true" ht="12.75" hidden="false" customHeight="false" outlineLevel="0" collapsed="false"/>
    <row r="522" s="101" customFormat="true" ht="12.75" hidden="false" customHeight="false" outlineLevel="0" collapsed="false"/>
    <row r="523" s="101" customFormat="true" ht="12.75" hidden="false" customHeight="false" outlineLevel="0" collapsed="false"/>
    <row r="524" s="101" customFormat="true" ht="12.75" hidden="false" customHeight="false" outlineLevel="0" collapsed="false"/>
    <row r="525" s="101" customFormat="true" ht="12.75" hidden="false" customHeight="false" outlineLevel="0" collapsed="false"/>
    <row r="526" s="101" customFormat="true" ht="12.75" hidden="false" customHeight="false" outlineLevel="0" collapsed="false"/>
    <row r="527" s="101" customFormat="true" ht="12.75" hidden="false" customHeight="false" outlineLevel="0" collapsed="false"/>
    <row r="528" s="101" customFormat="true" ht="12.75" hidden="false" customHeight="false" outlineLevel="0" collapsed="false"/>
    <row r="529" s="101" customFormat="true" ht="12.75" hidden="false" customHeight="false" outlineLevel="0" collapsed="false"/>
    <row r="530" s="101" customFormat="true" ht="12.75" hidden="false" customHeight="false" outlineLevel="0" collapsed="false"/>
    <row r="531" s="101" customFormat="true" ht="12.75" hidden="false" customHeight="false" outlineLevel="0" collapsed="false"/>
    <row r="532" s="101" customFormat="true" ht="12.75" hidden="false" customHeight="false" outlineLevel="0" collapsed="false"/>
    <row r="533" s="101" customFormat="true" ht="12.75" hidden="false" customHeight="false" outlineLevel="0" collapsed="false"/>
    <row r="534" s="101" customFormat="true" ht="12.75" hidden="false" customHeight="false" outlineLevel="0" collapsed="false"/>
    <row r="535" s="101" customFormat="true" ht="12.75" hidden="false" customHeight="false" outlineLevel="0" collapsed="false"/>
    <row r="536" s="101" customFormat="true" ht="12.75" hidden="false" customHeight="false" outlineLevel="0" collapsed="false"/>
    <row r="537" s="101" customFormat="true" ht="12.75" hidden="false" customHeight="false" outlineLevel="0" collapsed="false"/>
    <row r="538" s="101" customFormat="true" ht="12.75" hidden="false" customHeight="false" outlineLevel="0" collapsed="false"/>
    <row r="539" s="101" customFormat="true" ht="12.75" hidden="false" customHeight="false" outlineLevel="0" collapsed="false"/>
    <row r="540" s="101" customFormat="true" ht="12.75" hidden="false" customHeight="false" outlineLevel="0" collapsed="false"/>
    <row r="541" s="101" customFormat="true" ht="12.75" hidden="false" customHeight="false" outlineLevel="0" collapsed="false"/>
    <row r="542" s="101" customFormat="true" ht="12.75" hidden="false" customHeight="false" outlineLevel="0" collapsed="false"/>
    <row r="543" s="101" customFormat="true" ht="12.75" hidden="false" customHeight="false" outlineLevel="0" collapsed="false"/>
    <row r="544" s="101" customFormat="true" ht="12.75" hidden="false" customHeight="false" outlineLevel="0" collapsed="false"/>
    <row r="545" s="101" customFormat="true" ht="12.75" hidden="false" customHeight="false" outlineLevel="0" collapsed="false"/>
    <row r="546" s="101" customFormat="true" ht="12.75" hidden="false" customHeight="false" outlineLevel="0" collapsed="false"/>
    <row r="547" s="101" customFormat="true" ht="12.75" hidden="false" customHeight="false" outlineLevel="0" collapsed="false"/>
    <row r="548" s="101" customFormat="true" ht="12.75" hidden="false" customHeight="false" outlineLevel="0" collapsed="false"/>
    <row r="549" s="101" customFormat="true" ht="12.75" hidden="false" customHeight="false" outlineLevel="0" collapsed="false"/>
    <row r="550" s="101" customFormat="true" ht="12.75" hidden="false" customHeight="false" outlineLevel="0" collapsed="false"/>
    <row r="551" s="101" customFormat="true" ht="12.75" hidden="false" customHeight="false" outlineLevel="0" collapsed="false"/>
    <row r="552" s="101" customFormat="true" ht="12.75" hidden="false" customHeight="false" outlineLevel="0" collapsed="false"/>
    <row r="553" s="101" customFormat="true" ht="12.75" hidden="false" customHeight="false" outlineLevel="0" collapsed="false"/>
    <row r="554" s="101" customFormat="true" ht="12.75" hidden="false" customHeight="false" outlineLevel="0" collapsed="false"/>
    <row r="555" s="101" customFormat="true" ht="12.75" hidden="false" customHeight="false" outlineLevel="0" collapsed="false"/>
    <row r="556" s="101" customFormat="true" ht="12.75" hidden="false" customHeight="false" outlineLevel="0" collapsed="false"/>
    <row r="557" s="101" customFormat="true" ht="12.75" hidden="false" customHeight="false" outlineLevel="0" collapsed="false"/>
    <row r="558" s="101" customFormat="true" ht="12.75" hidden="false" customHeight="false" outlineLevel="0" collapsed="false"/>
    <row r="559" s="101" customFormat="true" ht="12.75" hidden="false" customHeight="false" outlineLevel="0" collapsed="false"/>
    <row r="560" s="101" customFormat="true" ht="12.75" hidden="false" customHeight="false" outlineLevel="0" collapsed="false"/>
    <row r="561" s="101" customFormat="true" ht="12.75" hidden="false" customHeight="false" outlineLevel="0" collapsed="false"/>
    <row r="562" s="101" customFormat="true" ht="12.75" hidden="false" customHeight="false" outlineLevel="0" collapsed="false"/>
    <row r="563" s="101" customFormat="true" ht="12.75" hidden="false" customHeight="false" outlineLevel="0" collapsed="false"/>
    <row r="564" s="101" customFormat="true" ht="12.75" hidden="false" customHeight="false" outlineLevel="0" collapsed="false"/>
    <row r="565" s="101" customFormat="true" ht="12.75" hidden="false" customHeight="false" outlineLevel="0" collapsed="false"/>
    <row r="566" s="101" customFormat="true" ht="12.75" hidden="false" customHeight="false" outlineLevel="0" collapsed="false"/>
    <row r="567" s="101" customFormat="true" ht="12.75" hidden="false" customHeight="false" outlineLevel="0" collapsed="false"/>
    <row r="568" s="101" customFormat="true" ht="12.75" hidden="false" customHeight="false" outlineLevel="0" collapsed="false"/>
    <row r="569" s="101" customFormat="true" ht="12.75" hidden="false" customHeight="false" outlineLevel="0" collapsed="false"/>
    <row r="570" s="101" customFormat="true" ht="12.75" hidden="false" customHeight="false" outlineLevel="0" collapsed="false"/>
    <row r="571" s="101" customFormat="true" ht="12.75" hidden="false" customHeight="false" outlineLevel="0" collapsed="false"/>
    <row r="572" s="101" customFormat="true" ht="12.75" hidden="false" customHeight="false" outlineLevel="0" collapsed="false"/>
    <row r="573" s="101" customFormat="true" ht="12.75" hidden="false" customHeight="false" outlineLevel="0" collapsed="false"/>
    <row r="574" s="101" customFormat="true" ht="12.75" hidden="false" customHeight="false" outlineLevel="0" collapsed="false"/>
    <row r="575" s="101" customFormat="true" ht="12.75" hidden="false" customHeight="false" outlineLevel="0" collapsed="false"/>
    <row r="576" s="101" customFormat="true" ht="12.75" hidden="false" customHeight="false" outlineLevel="0" collapsed="false"/>
    <row r="577" s="101" customFormat="true" ht="12.75" hidden="false" customHeight="false" outlineLevel="0" collapsed="false"/>
    <row r="578" s="101" customFormat="true" ht="12.75" hidden="false" customHeight="false" outlineLevel="0" collapsed="false"/>
    <row r="579" s="101" customFormat="true" ht="12.75" hidden="false" customHeight="false" outlineLevel="0" collapsed="false"/>
    <row r="580" s="101" customFormat="true" ht="12.75" hidden="false" customHeight="false" outlineLevel="0" collapsed="false"/>
    <row r="581" s="101" customFormat="true" ht="12.75" hidden="false" customHeight="false" outlineLevel="0" collapsed="false"/>
    <row r="582" s="101" customFormat="true" ht="12.75" hidden="false" customHeight="false" outlineLevel="0" collapsed="false"/>
    <row r="583" s="101" customFormat="true" ht="12.75" hidden="false" customHeight="false" outlineLevel="0" collapsed="false"/>
    <row r="584" s="101" customFormat="true" ht="12.75" hidden="false" customHeight="false" outlineLevel="0" collapsed="false"/>
    <row r="585" s="101" customFormat="true" ht="12.75" hidden="false" customHeight="false" outlineLevel="0" collapsed="false"/>
    <row r="586" s="101" customFormat="true" ht="12.75" hidden="false" customHeight="false" outlineLevel="0" collapsed="false"/>
    <row r="587" s="101" customFormat="true" ht="12.75" hidden="false" customHeight="false" outlineLevel="0" collapsed="false"/>
    <row r="588" s="101" customFormat="true" ht="12.75" hidden="false" customHeight="false" outlineLevel="0" collapsed="false"/>
    <row r="589" s="101" customFormat="true" ht="12.75" hidden="false" customHeight="false" outlineLevel="0" collapsed="false"/>
    <row r="590" s="101" customFormat="true" ht="12.75" hidden="false" customHeight="false" outlineLevel="0" collapsed="false"/>
    <row r="591" s="101" customFormat="true" ht="12.75" hidden="false" customHeight="false" outlineLevel="0" collapsed="false"/>
    <row r="592" s="101" customFormat="true" ht="12.75" hidden="false" customHeight="false" outlineLevel="0" collapsed="false"/>
    <row r="593" s="101" customFormat="true" ht="12.75" hidden="false" customHeight="false" outlineLevel="0" collapsed="false"/>
    <row r="594" s="101" customFormat="true" ht="12.75" hidden="false" customHeight="false" outlineLevel="0" collapsed="false"/>
    <row r="595" s="101" customFormat="true" ht="12.75" hidden="false" customHeight="false" outlineLevel="0" collapsed="false"/>
    <row r="596" s="101" customFormat="true" ht="12.75" hidden="false" customHeight="false" outlineLevel="0" collapsed="false"/>
    <row r="597" s="101" customFormat="true" ht="12.75" hidden="false" customHeight="false" outlineLevel="0" collapsed="false"/>
    <row r="598" s="101" customFormat="true" ht="12.75" hidden="false" customHeight="false" outlineLevel="0" collapsed="false"/>
    <row r="599" s="101" customFormat="true" ht="12.75" hidden="false" customHeight="false" outlineLevel="0" collapsed="false"/>
    <row r="600" s="101" customFormat="true" ht="12.75" hidden="false" customHeight="false" outlineLevel="0" collapsed="false"/>
    <row r="601" s="101" customFormat="true" ht="12.75" hidden="false" customHeight="false" outlineLevel="0" collapsed="false"/>
    <row r="602" s="101" customFormat="true" ht="12.75" hidden="false" customHeight="false" outlineLevel="0" collapsed="false"/>
    <row r="603" s="101" customFormat="true" ht="12.75" hidden="false" customHeight="false" outlineLevel="0" collapsed="false"/>
    <row r="604" s="101" customFormat="true" ht="12.75" hidden="false" customHeight="false" outlineLevel="0" collapsed="false"/>
    <row r="605" s="101" customFormat="true" ht="12.75" hidden="false" customHeight="false" outlineLevel="0" collapsed="false"/>
    <row r="606" s="101" customFormat="true" ht="12.75" hidden="false" customHeight="false" outlineLevel="0" collapsed="false"/>
    <row r="607" s="101" customFormat="true" ht="12.75" hidden="false" customHeight="false" outlineLevel="0" collapsed="false"/>
    <row r="608" s="101" customFormat="true" ht="12.75" hidden="false" customHeight="false" outlineLevel="0" collapsed="false"/>
    <row r="609" s="101" customFormat="true" ht="12.75" hidden="false" customHeight="false" outlineLevel="0" collapsed="false"/>
    <row r="610" s="101" customFormat="true" ht="12.75" hidden="false" customHeight="false" outlineLevel="0" collapsed="false"/>
    <row r="611" s="101" customFormat="true" ht="12.75" hidden="false" customHeight="false" outlineLevel="0" collapsed="false"/>
    <row r="612" s="101" customFormat="true" ht="12.75" hidden="false" customHeight="false" outlineLevel="0" collapsed="false"/>
    <row r="613" s="101" customFormat="true" ht="12.75" hidden="false" customHeight="false" outlineLevel="0" collapsed="false"/>
    <row r="614" s="101" customFormat="true" ht="12.75" hidden="false" customHeight="false" outlineLevel="0" collapsed="false"/>
    <row r="615" s="101" customFormat="true" ht="12.75" hidden="false" customHeight="false" outlineLevel="0" collapsed="false"/>
    <row r="616" s="101" customFormat="true" ht="12.75" hidden="false" customHeight="false" outlineLevel="0" collapsed="false"/>
    <row r="617" s="101" customFormat="true" ht="12.75" hidden="false" customHeight="false" outlineLevel="0" collapsed="false"/>
    <row r="618" s="101" customFormat="true" ht="12.75" hidden="false" customHeight="false" outlineLevel="0" collapsed="false"/>
    <row r="619" s="101" customFormat="true" ht="12.75" hidden="false" customHeight="false" outlineLevel="0" collapsed="false"/>
    <row r="620" s="101" customFormat="true" ht="12.75" hidden="false" customHeight="false" outlineLevel="0" collapsed="false"/>
    <row r="621" s="101" customFormat="true" ht="12.75" hidden="false" customHeight="false" outlineLevel="0" collapsed="false"/>
    <row r="622" s="101" customFormat="true" ht="12.75" hidden="false" customHeight="false" outlineLevel="0" collapsed="false"/>
    <row r="623" s="101" customFormat="true" ht="12.75" hidden="false" customHeight="false" outlineLevel="0" collapsed="false"/>
    <row r="624" s="101" customFormat="true" ht="12.75" hidden="false" customHeight="false" outlineLevel="0" collapsed="false"/>
    <row r="625" s="101" customFormat="true" ht="12.75" hidden="false" customHeight="false" outlineLevel="0" collapsed="false"/>
    <row r="626" s="101" customFormat="true" ht="12.75" hidden="false" customHeight="false" outlineLevel="0" collapsed="false"/>
    <row r="627" s="101" customFormat="true" ht="12.75" hidden="false" customHeight="false" outlineLevel="0" collapsed="false"/>
    <row r="628" s="101" customFormat="true" ht="12.75" hidden="false" customHeight="false" outlineLevel="0" collapsed="false"/>
    <row r="629" s="101" customFormat="true" ht="12.75" hidden="false" customHeight="false" outlineLevel="0" collapsed="false"/>
    <row r="630" s="101" customFormat="true" ht="12.75" hidden="false" customHeight="false" outlineLevel="0" collapsed="false"/>
    <row r="631" s="101" customFormat="true" ht="12.75" hidden="false" customHeight="false" outlineLevel="0" collapsed="false"/>
    <row r="632" s="101" customFormat="true" ht="12.75" hidden="false" customHeight="false" outlineLevel="0" collapsed="false"/>
    <row r="633" s="101" customFormat="true" ht="12.75" hidden="false" customHeight="false" outlineLevel="0" collapsed="false"/>
    <row r="634" s="101" customFormat="true" ht="12.75" hidden="false" customHeight="false" outlineLevel="0" collapsed="false"/>
    <row r="635" s="101" customFormat="true" ht="12.75" hidden="false" customHeight="false" outlineLevel="0" collapsed="false"/>
    <row r="636" s="101" customFormat="true" ht="12.75" hidden="false" customHeight="false" outlineLevel="0" collapsed="false"/>
    <row r="637" s="101" customFormat="true" ht="12.75" hidden="false" customHeight="false" outlineLevel="0" collapsed="false"/>
    <row r="638" s="101" customFormat="true" ht="12.75" hidden="false" customHeight="false" outlineLevel="0" collapsed="false"/>
    <row r="639" s="101" customFormat="true" ht="12.75" hidden="false" customHeight="false" outlineLevel="0" collapsed="false"/>
    <row r="640" s="101" customFormat="true" ht="12.75" hidden="false" customHeight="false" outlineLevel="0" collapsed="false"/>
    <row r="641" s="101" customFormat="true" ht="12.75" hidden="false" customHeight="false" outlineLevel="0" collapsed="false"/>
    <row r="642" s="101" customFormat="true" ht="12.75" hidden="false" customHeight="false" outlineLevel="0" collapsed="false"/>
    <row r="643" s="101" customFormat="true" ht="12.75" hidden="false" customHeight="false" outlineLevel="0" collapsed="false"/>
    <row r="644" s="101" customFormat="true" ht="12.75" hidden="false" customHeight="false" outlineLevel="0" collapsed="false"/>
    <row r="645" s="101" customFormat="true" ht="12.75" hidden="false" customHeight="false" outlineLevel="0" collapsed="false"/>
    <row r="646" s="101" customFormat="true" ht="12.75" hidden="false" customHeight="false" outlineLevel="0" collapsed="false"/>
    <row r="647" s="101" customFormat="true" ht="12.75" hidden="false" customHeight="false" outlineLevel="0" collapsed="false"/>
    <row r="648" s="101" customFormat="true" ht="12.75" hidden="false" customHeight="false" outlineLevel="0" collapsed="false"/>
    <row r="649" s="101" customFormat="true" ht="12.75" hidden="false" customHeight="false" outlineLevel="0" collapsed="false"/>
    <row r="650" s="101" customFormat="true" ht="12.75" hidden="false" customHeight="false" outlineLevel="0" collapsed="false"/>
    <row r="651" s="101" customFormat="true" ht="12.75" hidden="false" customHeight="false" outlineLevel="0" collapsed="false"/>
    <row r="652" s="101" customFormat="true" ht="12.75" hidden="false" customHeight="false" outlineLevel="0" collapsed="false"/>
    <row r="653" s="101" customFormat="true" ht="12.75" hidden="false" customHeight="false" outlineLevel="0" collapsed="false"/>
    <row r="654" s="101" customFormat="true" ht="12.75" hidden="false" customHeight="false" outlineLevel="0" collapsed="false"/>
    <row r="655" s="101" customFormat="true" ht="12.75" hidden="false" customHeight="false" outlineLevel="0" collapsed="false"/>
    <row r="656" s="101" customFormat="true" ht="12.75" hidden="false" customHeight="false" outlineLevel="0" collapsed="false"/>
    <row r="657" s="101" customFormat="true" ht="12.75" hidden="false" customHeight="false" outlineLevel="0" collapsed="false"/>
    <row r="658" s="101" customFormat="true" ht="12.75" hidden="false" customHeight="false" outlineLevel="0" collapsed="false"/>
    <row r="659" s="101" customFormat="true" ht="12.75" hidden="false" customHeight="false" outlineLevel="0" collapsed="false"/>
    <row r="660" s="101" customFormat="true" ht="12.75" hidden="false" customHeight="false" outlineLevel="0" collapsed="false"/>
    <row r="661" s="101" customFormat="true" ht="12.75" hidden="false" customHeight="false" outlineLevel="0" collapsed="false"/>
    <row r="662" s="101" customFormat="true" ht="12.75" hidden="false" customHeight="false" outlineLevel="0" collapsed="false"/>
    <row r="663" s="101" customFormat="true" ht="12.75" hidden="false" customHeight="false" outlineLevel="0" collapsed="false"/>
    <row r="664" s="101" customFormat="true" ht="12.75" hidden="false" customHeight="false" outlineLevel="0" collapsed="false"/>
    <row r="665" s="101" customFormat="true" ht="12.75" hidden="false" customHeight="false" outlineLevel="0" collapsed="false"/>
    <row r="666" s="101" customFormat="true" ht="12.75" hidden="false" customHeight="false" outlineLevel="0" collapsed="false"/>
    <row r="667" s="101" customFormat="true" ht="12.75" hidden="false" customHeight="false" outlineLevel="0" collapsed="false"/>
    <row r="668" s="101" customFormat="true" ht="12.75" hidden="false" customHeight="false" outlineLevel="0" collapsed="false"/>
    <row r="669" s="101" customFormat="true" ht="12.75" hidden="false" customHeight="false" outlineLevel="0" collapsed="false"/>
    <row r="670" s="101" customFormat="true" ht="12.75" hidden="false" customHeight="false" outlineLevel="0" collapsed="false"/>
    <row r="671" s="101" customFormat="true" ht="12.75" hidden="false" customHeight="false" outlineLevel="0" collapsed="false"/>
    <row r="672" s="101" customFormat="true" ht="12.75" hidden="false" customHeight="false" outlineLevel="0" collapsed="false"/>
    <row r="673" s="101" customFormat="true" ht="12.75" hidden="false" customHeight="false" outlineLevel="0" collapsed="false"/>
    <row r="674" s="101" customFormat="true" ht="12.75" hidden="false" customHeight="false" outlineLevel="0" collapsed="false"/>
    <row r="675" s="101" customFormat="true" ht="12.75" hidden="false" customHeight="false" outlineLevel="0" collapsed="false"/>
    <row r="676" s="101" customFormat="true" ht="12.75" hidden="false" customHeight="false" outlineLevel="0" collapsed="false"/>
    <row r="677" s="101" customFormat="true" ht="12.75" hidden="false" customHeight="false" outlineLevel="0" collapsed="false"/>
    <row r="678" s="101" customFormat="true" ht="12.75" hidden="false" customHeight="false" outlineLevel="0" collapsed="false"/>
    <row r="679" s="101" customFormat="true" ht="12.75" hidden="false" customHeight="false" outlineLevel="0" collapsed="false"/>
    <row r="680" s="101" customFormat="true" ht="12.75" hidden="false" customHeight="false" outlineLevel="0" collapsed="false"/>
    <row r="681" s="101" customFormat="true" ht="12.75" hidden="false" customHeight="false" outlineLevel="0" collapsed="false"/>
    <row r="682" s="101" customFormat="true" ht="12.75" hidden="false" customHeight="false" outlineLevel="0" collapsed="false"/>
    <row r="683" s="101" customFormat="true" ht="12.75" hidden="false" customHeight="false" outlineLevel="0" collapsed="false"/>
    <row r="684" s="101" customFormat="true" ht="12.75" hidden="false" customHeight="false" outlineLevel="0" collapsed="false"/>
    <row r="685" s="101" customFormat="true" ht="12.75" hidden="false" customHeight="false" outlineLevel="0" collapsed="false"/>
    <row r="686" s="101" customFormat="true" ht="12.75" hidden="false" customHeight="false" outlineLevel="0" collapsed="false"/>
    <row r="687" s="101" customFormat="true" ht="12.75" hidden="false" customHeight="false" outlineLevel="0" collapsed="false"/>
    <row r="688" s="101" customFormat="true" ht="12.75" hidden="false" customHeight="false" outlineLevel="0" collapsed="false"/>
    <row r="689" s="101" customFormat="true" ht="12.75" hidden="false" customHeight="false" outlineLevel="0" collapsed="false"/>
    <row r="690" s="101" customFormat="true" ht="12.75" hidden="false" customHeight="false" outlineLevel="0" collapsed="false"/>
    <row r="691" s="101" customFormat="true" ht="12.75" hidden="false" customHeight="false" outlineLevel="0" collapsed="false"/>
    <row r="692" s="101" customFormat="true" ht="12.75" hidden="false" customHeight="false" outlineLevel="0" collapsed="false"/>
    <row r="693" s="101" customFormat="true" ht="12.75" hidden="false" customHeight="false" outlineLevel="0" collapsed="false"/>
    <row r="694" s="101" customFormat="true" ht="12.75" hidden="false" customHeight="false" outlineLevel="0" collapsed="false"/>
    <row r="695" s="101" customFormat="true" ht="12.75" hidden="false" customHeight="false" outlineLevel="0" collapsed="false"/>
    <row r="696" s="101" customFormat="true" ht="12.75" hidden="false" customHeight="false" outlineLevel="0" collapsed="false"/>
    <row r="697" s="101" customFormat="true" ht="12.75" hidden="false" customHeight="false" outlineLevel="0" collapsed="false"/>
    <row r="698" s="101" customFormat="true" ht="12.75" hidden="false" customHeight="false" outlineLevel="0" collapsed="false"/>
    <row r="699" s="101" customFormat="true" ht="12.75" hidden="false" customHeight="false" outlineLevel="0" collapsed="false"/>
    <row r="700" s="101" customFormat="true" ht="12.75" hidden="false" customHeight="false" outlineLevel="0" collapsed="false"/>
    <row r="701" s="101" customFormat="true" ht="12.75" hidden="false" customHeight="false" outlineLevel="0" collapsed="false"/>
    <row r="702" s="101" customFormat="true" ht="12.75" hidden="false" customHeight="false" outlineLevel="0" collapsed="false"/>
    <row r="703" s="101" customFormat="true" ht="12.75" hidden="false" customHeight="false" outlineLevel="0" collapsed="false"/>
    <row r="704" s="101" customFormat="true" ht="12.75" hidden="false" customHeight="false" outlineLevel="0" collapsed="false"/>
    <row r="705" s="101" customFormat="true" ht="12.75" hidden="false" customHeight="false" outlineLevel="0" collapsed="false"/>
    <row r="706" s="101" customFormat="true" ht="12.75" hidden="false" customHeight="false" outlineLevel="0" collapsed="false"/>
    <row r="707" s="101" customFormat="true" ht="12.75" hidden="false" customHeight="false" outlineLevel="0" collapsed="false"/>
    <row r="708" s="101" customFormat="true" ht="12.75" hidden="false" customHeight="false" outlineLevel="0" collapsed="false"/>
    <row r="709" s="101" customFormat="true" ht="12.75" hidden="false" customHeight="false" outlineLevel="0" collapsed="false"/>
    <row r="710" s="101" customFormat="true" ht="12.75" hidden="false" customHeight="false" outlineLevel="0" collapsed="false"/>
    <row r="711" s="101" customFormat="true" ht="12.75" hidden="false" customHeight="false" outlineLevel="0" collapsed="false"/>
    <row r="712" s="101" customFormat="true" ht="12.75" hidden="false" customHeight="false" outlineLevel="0" collapsed="false"/>
    <row r="713" s="101" customFormat="true" ht="12.75" hidden="false" customHeight="false" outlineLevel="0" collapsed="false"/>
    <row r="714" s="101" customFormat="true" ht="12.75" hidden="false" customHeight="false" outlineLevel="0" collapsed="false"/>
    <row r="715" s="101" customFormat="true" ht="12.75" hidden="false" customHeight="false" outlineLevel="0" collapsed="false"/>
    <row r="716" s="101" customFormat="true" ht="12.75" hidden="false" customHeight="false" outlineLevel="0" collapsed="false"/>
    <row r="717" s="101" customFormat="true" ht="12.75" hidden="false" customHeight="false" outlineLevel="0" collapsed="false"/>
    <row r="718" s="101" customFormat="true" ht="12.75" hidden="false" customHeight="false" outlineLevel="0" collapsed="false"/>
    <row r="719" s="101" customFormat="true" ht="12.75" hidden="false" customHeight="false" outlineLevel="0" collapsed="false"/>
    <row r="720" s="101" customFormat="true" ht="12.75" hidden="false" customHeight="false" outlineLevel="0" collapsed="false"/>
    <row r="721" s="101" customFormat="true" ht="12.75" hidden="false" customHeight="false" outlineLevel="0" collapsed="false"/>
    <row r="722" s="101" customFormat="true" ht="12.75" hidden="false" customHeight="false" outlineLevel="0" collapsed="false"/>
    <row r="723" s="101" customFormat="true" ht="12.75" hidden="false" customHeight="false" outlineLevel="0" collapsed="false"/>
    <row r="724" s="101" customFormat="true" ht="12.75" hidden="false" customHeight="false" outlineLevel="0" collapsed="false"/>
    <row r="725" s="101" customFormat="true" ht="12.75" hidden="false" customHeight="false" outlineLevel="0" collapsed="false"/>
    <row r="726" s="101" customFormat="true" ht="12.75" hidden="false" customHeight="false" outlineLevel="0" collapsed="false"/>
    <row r="727" s="101" customFormat="true" ht="12.75" hidden="false" customHeight="false" outlineLevel="0" collapsed="false"/>
    <row r="728" s="101" customFormat="true" ht="12.75" hidden="false" customHeight="false" outlineLevel="0" collapsed="false"/>
    <row r="729" s="101" customFormat="true" ht="12.75" hidden="false" customHeight="false" outlineLevel="0" collapsed="false"/>
    <row r="730" s="101" customFormat="true" ht="12.75" hidden="false" customHeight="false" outlineLevel="0" collapsed="false"/>
    <row r="731" s="101" customFormat="true" ht="12.75" hidden="false" customHeight="false" outlineLevel="0" collapsed="false"/>
    <row r="732" s="101" customFormat="true" ht="12.75" hidden="false" customHeight="false" outlineLevel="0" collapsed="false"/>
    <row r="733" s="101" customFormat="true" ht="12.75" hidden="false" customHeight="false" outlineLevel="0" collapsed="false"/>
    <row r="734" s="101" customFormat="true" ht="12.75" hidden="false" customHeight="false" outlineLevel="0" collapsed="false"/>
    <row r="735" s="101" customFormat="true" ht="12.75" hidden="false" customHeight="false" outlineLevel="0" collapsed="false"/>
    <row r="736" s="101" customFormat="true" ht="12.75" hidden="false" customHeight="false" outlineLevel="0" collapsed="false"/>
    <row r="737" s="101" customFormat="true" ht="12.75" hidden="false" customHeight="false" outlineLevel="0" collapsed="false"/>
    <row r="738" s="101" customFormat="true" ht="12.75" hidden="false" customHeight="false" outlineLevel="0" collapsed="false"/>
    <row r="739" s="101" customFormat="true" ht="12.75" hidden="false" customHeight="false" outlineLevel="0" collapsed="false"/>
    <row r="740" s="101" customFormat="true" ht="12.75" hidden="false" customHeight="false" outlineLevel="0" collapsed="false"/>
    <row r="741" s="101" customFormat="true" ht="12.75" hidden="false" customHeight="false" outlineLevel="0" collapsed="false"/>
    <row r="742" s="101" customFormat="true" ht="12.75" hidden="false" customHeight="false" outlineLevel="0" collapsed="false"/>
    <row r="743" s="101" customFormat="true" ht="12.75" hidden="false" customHeight="false" outlineLevel="0" collapsed="false"/>
    <row r="744" s="101" customFormat="true" ht="12.75" hidden="false" customHeight="false" outlineLevel="0" collapsed="false"/>
    <row r="745" s="101" customFormat="true" ht="12.75" hidden="false" customHeight="false" outlineLevel="0" collapsed="false"/>
    <row r="746" s="101" customFormat="true" ht="12.75" hidden="false" customHeight="false" outlineLevel="0" collapsed="false"/>
    <row r="747" s="101" customFormat="true" ht="12.75" hidden="false" customHeight="false" outlineLevel="0" collapsed="false"/>
    <row r="748" s="101" customFormat="true" ht="12.75" hidden="false" customHeight="false" outlineLevel="0" collapsed="false"/>
    <row r="749" s="101" customFormat="true" ht="12.75" hidden="false" customHeight="false" outlineLevel="0" collapsed="false"/>
    <row r="750" s="101" customFormat="true" ht="12.75" hidden="false" customHeight="false" outlineLevel="0" collapsed="false"/>
    <row r="751" s="101" customFormat="true" ht="12.75" hidden="false" customHeight="false" outlineLevel="0" collapsed="false"/>
    <row r="752" s="101" customFormat="true" ht="12.75" hidden="false" customHeight="false" outlineLevel="0" collapsed="false"/>
    <row r="753" s="101" customFormat="true" ht="12.75" hidden="false" customHeight="false" outlineLevel="0" collapsed="false"/>
    <row r="754" s="101" customFormat="true" ht="12.75" hidden="false" customHeight="false" outlineLevel="0" collapsed="false"/>
    <row r="755" s="101" customFormat="true" ht="12.75" hidden="false" customHeight="false" outlineLevel="0" collapsed="false"/>
    <row r="756" s="101" customFormat="true" ht="12.75" hidden="false" customHeight="false" outlineLevel="0" collapsed="false"/>
    <row r="757" s="101" customFormat="true" ht="12.75" hidden="false" customHeight="false" outlineLevel="0" collapsed="false"/>
    <row r="758" s="101" customFormat="true" ht="12.75" hidden="false" customHeight="false" outlineLevel="0" collapsed="false"/>
    <row r="759" s="101" customFormat="true" ht="12.75" hidden="false" customHeight="false" outlineLevel="0" collapsed="false"/>
    <row r="760" s="101" customFormat="true" ht="12.75" hidden="false" customHeight="false" outlineLevel="0" collapsed="false"/>
    <row r="761" s="101" customFormat="true" ht="12.75" hidden="false" customHeight="false" outlineLevel="0" collapsed="false"/>
    <row r="762" s="101" customFormat="true" ht="12.75" hidden="false" customHeight="false" outlineLevel="0" collapsed="false"/>
    <row r="763" s="101" customFormat="true" ht="12.75" hidden="false" customHeight="false" outlineLevel="0" collapsed="false"/>
    <row r="764" s="101" customFormat="true" ht="12.75" hidden="false" customHeight="false" outlineLevel="0" collapsed="false"/>
    <row r="765" s="101" customFormat="true" ht="12.75" hidden="false" customHeight="false" outlineLevel="0" collapsed="false"/>
    <row r="766" s="101" customFormat="true" ht="12.75" hidden="false" customHeight="false" outlineLevel="0" collapsed="false"/>
    <row r="767" s="101" customFormat="true" ht="12.75" hidden="false" customHeight="false" outlineLevel="0" collapsed="false"/>
    <row r="768" s="101" customFormat="true" ht="12.75" hidden="false" customHeight="false" outlineLevel="0" collapsed="false"/>
    <row r="769" s="101" customFormat="true" ht="12.75" hidden="false" customHeight="false" outlineLevel="0" collapsed="false"/>
    <row r="770" s="101" customFormat="true" ht="12.75" hidden="false" customHeight="false" outlineLevel="0" collapsed="false"/>
    <row r="771" s="101" customFormat="true" ht="12.75" hidden="false" customHeight="false" outlineLevel="0" collapsed="false"/>
    <row r="772" s="101" customFormat="true" ht="12.75" hidden="false" customHeight="false" outlineLevel="0" collapsed="false"/>
    <row r="773" s="101" customFormat="true" ht="12.75" hidden="false" customHeight="false" outlineLevel="0" collapsed="false"/>
    <row r="774" s="101" customFormat="true" ht="12.75" hidden="false" customHeight="false" outlineLevel="0" collapsed="false"/>
    <row r="775" s="101" customFormat="true" ht="12.75" hidden="false" customHeight="false" outlineLevel="0" collapsed="false"/>
    <row r="776" s="101" customFormat="true" ht="12.75" hidden="false" customHeight="false" outlineLevel="0" collapsed="false"/>
    <row r="777" s="101" customFormat="true" ht="12.75" hidden="false" customHeight="false" outlineLevel="0" collapsed="false"/>
    <row r="778" s="101" customFormat="true" ht="12.75" hidden="false" customHeight="false" outlineLevel="0" collapsed="false"/>
    <row r="779" s="101" customFormat="true" ht="12.75" hidden="false" customHeight="false" outlineLevel="0" collapsed="false"/>
    <row r="780" s="101" customFormat="true" ht="12.75" hidden="false" customHeight="false" outlineLevel="0" collapsed="false"/>
    <row r="781" s="101" customFormat="true" ht="12.75" hidden="false" customHeight="false" outlineLevel="0" collapsed="false"/>
    <row r="782" s="101" customFormat="true" ht="12.75" hidden="false" customHeight="false" outlineLevel="0" collapsed="false"/>
    <row r="783" s="101" customFormat="true" ht="12.75" hidden="false" customHeight="false" outlineLevel="0" collapsed="false"/>
    <row r="784" s="101" customFormat="true" ht="12.75" hidden="false" customHeight="false" outlineLevel="0" collapsed="false"/>
    <row r="785" s="101" customFormat="true" ht="12.75" hidden="false" customHeight="false" outlineLevel="0" collapsed="false"/>
    <row r="786" s="101" customFormat="true" ht="12.75" hidden="false" customHeight="false" outlineLevel="0" collapsed="false"/>
    <row r="787" s="101" customFormat="true" ht="12.75" hidden="false" customHeight="false" outlineLevel="0" collapsed="false"/>
    <row r="788" s="101" customFormat="true" ht="12.75" hidden="false" customHeight="false" outlineLevel="0" collapsed="false"/>
    <row r="789" s="101" customFormat="true" ht="12.75" hidden="false" customHeight="false" outlineLevel="0" collapsed="false"/>
    <row r="790" s="101" customFormat="true" ht="12.75" hidden="false" customHeight="false" outlineLevel="0" collapsed="false"/>
    <row r="791" s="101" customFormat="true" ht="12.75" hidden="false" customHeight="false" outlineLevel="0" collapsed="false"/>
    <row r="792" s="101" customFormat="true" ht="12.75" hidden="false" customHeight="false" outlineLevel="0" collapsed="false"/>
    <row r="793" s="101" customFormat="true" ht="12.75" hidden="false" customHeight="false" outlineLevel="0" collapsed="false"/>
    <row r="794" s="101" customFormat="true" ht="12.75" hidden="false" customHeight="false" outlineLevel="0" collapsed="false"/>
    <row r="795" s="101" customFormat="true" ht="12.75" hidden="false" customHeight="false" outlineLevel="0" collapsed="false"/>
    <row r="796" s="101" customFormat="true" ht="12.75" hidden="false" customHeight="false" outlineLevel="0" collapsed="false"/>
    <row r="797" s="101" customFormat="true" ht="12.75" hidden="false" customHeight="false" outlineLevel="0" collapsed="false"/>
    <row r="798" s="101" customFormat="true" ht="12.75" hidden="false" customHeight="false" outlineLevel="0" collapsed="false"/>
    <row r="799" s="101" customFormat="true" ht="12.75" hidden="false" customHeight="false" outlineLevel="0" collapsed="false"/>
    <row r="800" s="101" customFormat="true" ht="12.75" hidden="false" customHeight="false" outlineLevel="0" collapsed="false"/>
    <row r="801" s="101" customFormat="true" ht="12.75" hidden="false" customHeight="false" outlineLevel="0" collapsed="false"/>
    <row r="802" s="101" customFormat="true" ht="12.75" hidden="false" customHeight="false" outlineLevel="0" collapsed="false"/>
    <row r="803" s="101" customFormat="true" ht="12.75" hidden="false" customHeight="false" outlineLevel="0" collapsed="false"/>
    <row r="804" s="101" customFormat="true" ht="12.75" hidden="false" customHeight="false" outlineLevel="0" collapsed="false"/>
    <row r="805" s="101" customFormat="true" ht="12.75" hidden="false" customHeight="false" outlineLevel="0" collapsed="false"/>
    <row r="806" s="101" customFormat="true" ht="12.75" hidden="false" customHeight="false" outlineLevel="0" collapsed="false"/>
    <row r="807" s="101" customFormat="true" ht="12.75" hidden="false" customHeight="false" outlineLevel="0" collapsed="false"/>
    <row r="808" s="101" customFormat="true" ht="12.75" hidden="false" customHeight="false" outlineLevel="0" collapsed="false"/>
    <row r="809" s="101" customFormat="true" ht="12.75" hidden="false" customHeight="false" outlineLevel="0" collapsed="false"/>
    <row r="810" s="101" customFormat="true" ht="12.75" hidden="false" customHeight="false" outlineLevel="0" collapsed="false"/>
    <row r="811" s="101" customFormat="true" ht="12.75" hidden="false" customHeight="false" outlineLevel="0" collapsed="false"/>
    <row r="812" s="101" customFormat="true" ht="12.75" hidden="false" customHeight="false" outlineLevel="0" collapsed="false"/>
    <row r="813" s="101" customFormat="true" ht="12.75" hidden="false" customHeight="false" outlineLevel="0" collapsed="false"/>
    <row r="814" s="101" customFormat="true" ht="12.75" hidden="false" customHeight="false" outlineLevel="0" collapsed="false"/>
    <row r="815" s="101" customFormat="true" ht="12.75" hidden="false" customHeight="false" outlineLevel="0" collapsed="false"/>
    <row r="816" s="101" customFormat="true" ht="12.75" hidden="false" customHeight="false" outlineLevel="0" collapsed="false"/>
    <row r="817" s="101" customFormat="true" ht="12.75" hidden="false" customHeight="false" outlineLevel="0" collapsed="false"/>
    <row r="818" s="101" customFormat="true" ht="12.75" hidden="false" customHeight="false" outlineLevel="0" collapsed="false"/>
    <row r="819" s="101" customFormat="true" ht="12.75" hidden="false" customHeight="false" outlineLevel="0" collapsed="false"/>
    <row r="820" s="101" customFormat="true" ht="12.75" hidden="false" customHeight="false" outlineLevel="0" collapsed="false"/>
    <row r="821" s="101" customFormat="true" ht="12.75" hidden="false" customHeight="false" outlineLevel="0" collapsed="false"/>
    <row r="822" s="101" customFormat="true" ht="12.75" hidden="false" customHeight="false" outlineLevel="0" collapsed="false"/>
    <row r="823" s="101" customFormat="true" ht="12.75" hidden="false" customHeight="false" outlineLevel="0" collapsed="false"/>
    <row r="824" s="101" customFormat="true" ht="12.75" hidden="false" customHeight="false" outlineLevel="0" collapsed="false"/>
    <row r="825" s="101" customFormat="true" ht="12.75" hidden="false" customHeight="false" outlineLevel="0" collapsed="false"/>
    <row r="826" s="101" customFormat="true" ht="12.75" hidden="false" customHeight="false" outlineLevel="0" collapsed="false"/>
    <row r="827" s="101" customFormat="true" ht="12.75" hidden="false" customHeight="false" outlineLevel="0" collapsed="false"/>
    <row r="828" s="101" customFormat="true" ht="12.75" hidden="false" customHeight="false" outlineLevel="0" collapsed="false"/>
    <row r="829" s="101" customFormat="true" ht="12.75" hidden="false" customHeight="false" outlineLevel="0" collapsed="false"/>
    <row r="830" s="101" customFormat="true" ht="12.75" hidden="false" customHeight="false" outlineLevel="0" collapsed="false"/>
    <row r="831" s="101" customFormat="true" ht="12.75" hidden="false" customHeight="false" outlineLevel="0" collapsed="false"/>
    <row r="832" s="101" customFormat="true" ht="12.75" hidden="false" customHeight="false" outlineLevel="0" collapsed="false"/>
    <row r="833" s="101" customFormat="true" ht="12.75" hidden="false" customHeight="false" outlineLevel="0" collapsed="false"/>
    <row r="834" s="101" customFormat="true" ht="12.75" hidden="false" customHeight="false" outlineLevel="0" collapsed="false"/>
    <row r="835" s="101" customFormat="true" ht="12.75" hidden="false" customHeight="false" outlineLevel="0" collapsed="false"/>
    <row r="836" s="101" customFormat="true" ht="12.75" hidden="false" customHeight="false" outlineLevel="0" collapsed="false"/>
    <row r="837" s="101" customFormat="true" ht="12.75" hidden="false" customHeight="false" outlineLevel="0" collapsed="false"/>
    <row r="838" s="101" customFormat="true" ht="12.75" hidden="false" customHeight="false" outlineLevel="0" collapsed="false"/>
    <row r="839" s="101" customFormat="true" ht="12.75" hidden="false" customHeight="false" outlineLevel="0" collapsed="false"/>
    <row r="840" s="101" customFormat="true" ht="12.75" hidden="false" customHeight="false" outlineLevel="0" collapsed="false"/>
    <row r="841" s="101" customFormat="true" ht="12.75" hidden="false" customHeight="false" outlineLevel="0" collapsed="false"/>
    <row r="842" s="101" customFormat="true" ht="12.75" hidden="false" customHeight="false" outlineLevel="0" collapsed="false"/>
    <row r="843" s="101" customFormat="true" ht="12.75" hidden="false" customHeight="false" outlineLevel="0" collapsed="false"/>
    <row r="844" s="101" customFormat="true" ht="12.75" hidden="false" customHeight="false" outlineLevel="0" collapsed="false"/>
    <row r="845" s="101" customFormat="true" ht="12.75" hidden="false" customHeight="false" outlineLevel="0" collapsed="false"/>
    <row r="846" s="101" customFormat="true" ht="12.75" hidden="false" customHeight="false" outlineLevel="0" collapsed="false"/>
    <row r="847" s="101" customFormat="true" ht="12.75" hidden="false" customHeight="false" outlineLevel="0" collapsed="false"/>
    <row r="848" s="101" customFormat="true" ht="12.75" hidden="false" customHeight="false" outlineLevel="0" collapsed="false"/>
    <row r="849" s="101" customFormat="true" ht="12.75" hidden="false" customHeight="false" outlineLevel="0" collapsed="false"/>
    <row r="850" s="101" customFormat="true" ht="12.75" hidden="false" customHeight="false" outlineLevel="0" collapsed="false"/>
    <row r="851" s="101" customFormat="true" ht="12.75" hidden="false" customHeight="false" outlineLevel="0" collapsed="false"/>
    <row r="852" s="101" customFormat="true" ht="12.75" hidden="false" customHeight="false" outlineLevel="0" collapsed="false"/>
    <row r="853" s="101" customFormat="true" ht="12.75" hidden="false" customHeight="false" outlineLevel="0" collapsed="false"/>
    <row r="854" s="101" customFormat="true" ht="12.75" hidden="false" customHeight="false" outlineLevel="0" collapsed="false"/>
    <row r="855" s="101" customFormat="true" ht="12.75" hidden="false" customHeight="false" outlineLevel="0" collapsed="false"/>
    <row r="856" s="101" customFormat="true" ht="12.75" hidden="false" customHeight="false" outlineLevel="0" collapsed="false"/>
    <row r="857" s="101" customFormat="true" ht="12.75" hidden="false" customHeight="false" outlineLevel="0" collapsed="false"/>
    <row r="858" s="101" customFormat="true" ht="12.75" hidden="false" customHeight="false" outlineLevel="0" collapsed="false"/>
    <row r="859" s="101" customFormat="true" ht="12.75" hidden="false" customHeight="false" outlineLevel="0" collapsed="false"/>
    <row r="860" s="101" customFormat="true" ht="12.75" hidden="false" customHeight="false" outlineLevel="0" collapsed="false"/>
    <row r="861" s="101" customFormat="true" ht="12.75" hidden="false" customHeight="false" outlineLevel="0" collapsed="false"/>
    <row r="862" s="101" customFormat="true" ht="12.75" hidden="false" customHeight="false" outlineLevel="0" collapsed="false"/>
    <row r="863" s="101" customFormat="true" ht="12.75" hidden="false" customHeight="false" outlineLevel="0" collapsed="false"/>
    <row r="864" s="101" customFormat="true" ht="12.75" hidden="false" customHeight="false" outlineLevel="0" collapsed="false"/>
    <row r="865" s="101" customFormat="true" ht="12.75" hidden="false" customHeight="false" outlineLevel="0" collapsed="false"/>
    <row r="866" s="101" customFormat="true" ht="12.75" hidden="false" customHeight="false" outlineLevel="0" collapsed="false"/>
    <row r="867" s="101" customFormat="true" ht="12.75" hidden="false" customHeight="false" outlineLevel="0" collapsed="false"/>
    <row r="868" s="101" customFormat="true" ht="12.75" hidden="false" customHeight="false" outlineLevel="0" collapsed="false"/>
    <row r="869" s="101" customFormat="true" ht="12.75" hidden="false" customHeight="false" outlineLevel="0" collapsed="false"/>
    <row r="870" s="101" customFormat="true" ht="12.75" hidden="false" customHeight="false" outlineLevel="0" collapsed="false"/>
    <row r="871" s="101" customFormat="true" ht="12.75" hidden="false" customHeight="false" outlineLevel="0" collapsed="false"/>
    <row r="872" s="101" customFormat="true" ht="12.75" hidden="false" customHeight="false" outlineLevel="0" collapsed="false"/>
    <row r="873" s="101" customFormat="true" ht="12.75" hidden="false" customHeight="false" outlineLevel="0" collapsed="false"/>
    <row r="874" s="101" customFormat="true" ht="12.75" hidden="false" customHeight="false" outlineLevel="0" collapsed="false"/>
    <row r="875" s="101" customFormat="true" ht="12.75" hidden="false" customHeight="false" outlineLevel="0" collapsed="false"/>
    <row r="876" s="101" customFormat="true" ht="12.75" hidden="false" customHeight="false" outlineLevel="0" collapsed="false"/>
    <row r="877" s="101" customFormat="true" ht="12.75" hidden="false" customHeight="false" outlineLevel="0" collapsed="false"/>
    <row r="878" s="101" customFormat="true" ht="12.75" hidden="false" customHeight="false" outlineLevel="0" collapsed="false"/>
    <row r="879" s="101" customFormat="true" ht="12.75" hidden="false" customHeight="false" outlineLevel="0" collapsed="false"/>
    <row r="880" s="101" customFormat="true" ht="12.75" hidden="false" customHeight="false" outlineLevel="0" collapsed="false"/>
    <row r="881" s="101" customFormat="true" ht="12.75" hidden="false" customHeight="false" outlineLevel="0" collapsed="false"/>
    <row r="882" s="101" customFormat="true" ht="12.75" hidden="false" customHeight="false" outlineLevel="0" collapsed="false"/>
    <row r="883" s="101" customFormat="true" ht="12.75" hidden="false" customHeight="false" outlineLevel="0" collapsed="false"/>
    <row r="884" s="101" customFormat="true" ht="12.75" hidden="false" customHeight="false" outlineLevel="0" collapsed="false"/>
    <row r="885" s="101" customFormat="true" ht="12.75" hidden="false" customHeight="false" outlineLevel="0" collapsed="false"/>
    <row r="886" s="101" customFormat="true" ht="12.75" hidden="false" customHeight="false" outlineLevel="0" collapsed="false"/>
    <row r="887" s="101" customFormat="true" ht="12.75" hidden="false" customHeight="false" outlineLevel="0" collapsed="false"/>
    <row r="888" s="101" customFormat="true" ht="12.75" hidden="false" customHeight="false" outlineLevel="0" collapsed="false"/>
    <row r="889" s="101" customFormat="true" ht="12.75" hidden="false" customHeight="false" outlineLevel="0" collapsed="false"/>
    <row r="890" s="101" customFormat="true" ht="12.75" hidden="false" customHeight="false" outlineLevel="0" collapsed="false"/>
    <row r="891" s="101" customFormat="true" ht="12.75" hidden="false" customHeight="false" outlineLevel="0" collapsed="false"/>
    <row r="892" s="101" customFormat="true" ht="12.75" hidden="false" customHeight="false" outlineLevel="0" collapsed="false"/>
    <row r="893" s="101" customFormat="true" ht="12.75" hidden="false" customHeight="false" outlineLevel="0" collapsed="false"/>
    <row r="894" s="101" customFormat="true" ht="12.75" hidden="false" customHeight="false" outlineLevel="0" collapsed="false"/>
    <row r="895" s="101" customFormat="true" ht="12.75" hidden="false" customHeight="false" outlineLevel="0" collapsed="false"/>
    <row r="896" s="101" customFormat="true" ht="12.75" hidden="false" customHeight="false" outlineLevel="0" collapsed="false"/>
    <row r="897" s="101" customFormat="true" ht="12.75" hidden="false" customHeight="false" outlineLevel="0" collapsed="false"/>
    <row r="898" s="101" customFormat="true" ht="12.75" hidden="false" customHeight="false" outlineLevel="0" collapsed="false"/>
    <row r="899" s="101" customFormat="true" ht="12.75" hidden="false" customHeight="false" outlineLevel="0" collapsed="false"/>
    <row r="900" s="101" customFormat="true" ht="12.75" hidden="false" customHeight="false" outlineLevel="0" collapsed="false"/>
    <row r="901" s="101" customFormat="true" ht="12.75" hidden="false" customHeight="false" outlineLevel="0" collapsed="false"/>
    <row r="902" s="101" customFormat="true" ht="12.75" hidden="false" customHeight="false" outlineLevel="0" collapsed="false"/>
    <row r="903" s="101" customFormat="true" ht="12.75" hidden="false" customHeight="false" outlineLevel="0" collapsed="false"/>
    <row r="904" s="101" customFormat="true" ht="12.75" hidden="false" customHeight="false" outlineLevel="0" collapsed="false"/>
    <row r="905" s="101" customFormat="true" ht="12.75" hidden="false" customHeight="false" outlineLevel="0" collapsed="false"/>
    <row r="906" s="101" customFormat="true" ht="12.75" hidden="false" customHeight="false" outlineLevel="0" collapsed="false"/>
    <row r="907" s="101" customFormat="true" ht="12.75" hidden="false" customHeight="false" outlineLevel="0" collapsed="false"/>
    <row r="908" s="101" customFormat="true" ht="12.75" hidden="false" customHeight="false" outlineLevel="0" collapsed="false"/>
    <row r="909" s="101" customFormat="true" ht="12.75" hidden="false" customHeight="false" outlineLevel="0" collapsed="false"/>
    <row r="910" s="101" customFormat="true" ht="12.75" hidden="false" customHeight="false" outlineLevel="0" collapsed="false"/>
    <row r="911" s="101" customFormat="true" ht="12.75" hidden="false" customHeight="false" outlineLevel="0" collapsed="false"/>
    <row r="912" s="101" customFormat="true" ht="12.75" hidden="false" customHeight="false" outlineLevel="0" collapsed="false"/>
    <row r="913" s="101" customFormat="true" ht="12.75" hidden="false" customHeight="false" outlineLevel="0" collapsed="false"/>
    <row r="914" s="101" customFormat="true" ht="12.75" hidden="false" customHeight="false" outlineLevel="0" collapsed="false"/>
    <row r="915" s="101" customFormat="true" ht="12.75" hidden="false" customHeight="false" outlineLevel="0" collapsed="false"/>
    <row r="916" s="101" customFormat="true" ht="12.75" hidden="false" customHeight="false" outlineLevel="0" collapsed="false"/>
    <row r="917" s="101" customFormat="true" ht="12.75" hidden="false" customHeight="false" outlineLevel="0" collapsed="false"/>
    <row r="918" s="101" customFormat="true" ht="12.75" hidden="false" customHeight="false" outlineLevel="0" collapsed="false"/>
    <row r="919" s="101" customFormat="true" ht="12.75" hidden="false" customHeight="false" outlineLevel="0" collapsed="false"/>
    <row r="920" s="101" customFormat="true" ht="12.75" hidden="false" customHeight="false" outlineLevel="0" collapsed="false"/>
    <row r="921" s="101" customFormat="true" ht="12.75" hidden="false" customHeight="false" outlineLevel="0" collapsed="false"/>
    <row r="922" s="101" customFormat="true" ht="12.75" hidden="false" customHeight="false" outlineLevel="0" collapsed="false"/>
    <row r="923" s="101" customFormat="true" ht="12.75" hidden="false" customHeight="false" outlineLevel="0" collapsed="false"/>
    <row r="924" s="101" customFormat="true" ht="12.75" hidden="false" customHeight="false" outlineLevel="0" collapsed="false"/>
    <row r="925" s="101" customFormat="true" ht="12.75" hidden="false" customHeight="false" outlineLevel="0" collapsed="false"/>
    <row r="926" s="101" customFormat="true" ht="12.75" hidden="false" customHeight="false" outlineLevel="0" collapsed="false"/>
    <row r="927" s="101" customFormat="true" ht="12.75" hidden="false" customHeight="false" outlineLevel="0" collapsed="false"/>
    <row r="928" s="101" customFormat="true" ht="12.75" hidden="false" customHeight="false" outlineLevel="0" collapsed="false"/>
    <row r="929" s="101" customFormat="true" ht="12.75" hidden="false" customHeight="false" outlineLevel="0" collapsed="false"/>
    <row r="930" s="101" customFormat="true" ht="12.75" hidden="false" customHeight="false" outlineLevel="0" collapsed="false"/>
    <row r="931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/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/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/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/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/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</row>
    <row r="89" s="101" customFormat="true" ht="12.75" hidden="true" customHeight="false" outlineLevel="0" collapsed="false"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</row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/>
      <c r="E7" s="26"/>
      <c r="F7" s="26"/>
      <c r="G7" s="26"/>
      <c r="H7" s="26"/>
      <c r="I7" s="26"/>
      <c r="J7" s="16"/>
      <c r="K7" s="16"/>
      <c r="L7" s="26"/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/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/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/>
      </c>
      <c r="E31" s="91"/>
      <c r="F31" s="91"/>
      <c r="G31" s="91"/>
      <c r="H31" s="91"/>
      <c r="I31" s="91"/>
      <c r="J31" s="19"/>
      <c r="K31" s="19"/>
      <c r="L31" s="91" t="str">
        <f aca="false">L19</f>
        <v/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/>
      </c>
      <c r="E43" s="91"/>
      <c r="F43" s="91"/>
      <c r="G43" s="91"/>
      <c r="H43" s="91"/>
      <c r="I43" s="91"/>
      <c r="J43" s="19"/>
      <c r="K43" s="19"/>
      <c r="L43" s="91" t="str">
        <f aca="false">L31</f>
        <v/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/>
      </c>
      <c r="E55" s="91"/>
      <c r="F55" s="91"/>
      <c r="G55" s="91"/>
      <c r="H55" s="91"/>
      <c r="I55" s="91"/>
      <c r="J55" s="19"/>
      <c r="K55" s="19"/>
      <c r="L55" s="91" t="str">
        <f aca="false">L43</f>
        <v/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</row>
    <row r="89" s="101" customFormat="true" ht="12.75" hidden="true" customHeight="false" outlineLevel="0" collapsed="false"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</row>
    <row r="90" s="101" customFormat="true" ht="12.75" hidden="true" customHeight="false" outlineLevel="0" collapsed="false"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</row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 t="s">
        <v>38</v>
      </c>
      <c r="E7" s="26"/>
      <c r="F7" s="26"/>
      <c r="G7" s="26"/>
      <c r="H7" s="26"/>
      <c r="I7" s="26"/>
      <c r="J7" s="16"/>
      <c r="K7" s="16"/>
      <c r="L7" s="26" t="s">
        <v>39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>U.P. PERSICETAN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CANOTTIERI ONGINA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>U.P. PERSICETANA</v>
      </c>
      <c r="E31" s="91"/>
      <c r="F31" s="91"/>
      <c r="G31" s="91"/>
      <c r="H31" s="91"/>
      <c r="I31" s="91"/>
      <c r="J31" s="19"/>
      <c r="K31" s="19"/>
      <c r="L31" s="91" t="str">
        <f aca="false">L19</f>
        <v>CANOTTIERI ONGINA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>U.P. PERSICETANA</v>
      </c>
      <c r="E43" s="91"/>
      <c r="F43" s="91"/>
      <c r="G43" s="91"/>
      <c r="H43" s="91"/>
      <c r="I43" s="91"/>
      <c r="J43" s="19"/>
      <c r="K43" s="19"/>
      <c r="L43" s="91" t="str">
        <f aca="false">L31</f>
        <v>CANOTTIERI ONGINA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>U.P. PERSICETANA</v>
      </c>
      <c r="E55" s="91"/>
      <c r="F55" s="91"/>
      <c r="G55" s="91"/>
      <c r="H55" s="91"/>
      <c r="I55" s="91"/>
      <c r="J55" s="19"/>
      <c r="K55" s="19"/>
      <c r="L55" s="91" t="str">
        <f aca="false">L43</f>
        <v>CANOTTIERI ONGINA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</row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  <c r="BC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  <c r="BC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  <c r="BC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  <c r="BC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  <c r="BC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  <c r="BC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  <c r="BC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  <c r="BC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  <c r="BC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  <c r="BC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  <c r="BC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</row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 t="s">
        <v>38</v>
      </c>
      <c r="E7" s="26"/>
      <c r="F7" s="26"/>
      <c r="G7" s="26"/>
      <c r="H7" s="26"/>
      <c r="I7" s="26"/>
      <c r="J7" s="16"/>
      <c r="K7" s="16"/>
      <c r="L7" s="26" t="s">
        <v>40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>U.P. PERSICETAN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OPEM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>U.P. PERSICETANA</v>
      </c>
      <c r="E31" s="91"/>
      <c r="F31" s="91"/>
      <c r="G31" s="91"/>
      <c r="H31" s="91"/>
      <c r="I31" s="91"/>
      <c r="J31" s="19"/>
      <c r="K31" s="19"/>
      <c r="L31" s="91" t="str">
        <f aca="false">L19</f>
        <v>OPEM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>U.P. PERSICETANA</v>
      </c>
      <c r="E43" s="91"/>
      <c r="F43" s="91"/>
      <c r="G43" s="91"/>
      <c r="H43" s="91"/>
      <c r="I43" s="91"/>
      <c r="J43" s="19"/>
      <c r="K43" s="19"/>
      <c r="L43" s="91" t="str">
        <f aca="false">L31</f>
        <v>OPEM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>U.P. PERSICETANA</v>
      </c>
      <c r="E55" s="91"/>
      <c r="F55" s="91"/>
      <c r="G55" s="91"/>
      <c r="H55" s="91"/>
      <c r="I55" s="91"/>
      <c r="J55" s="19"/>
      <c r="K55" s="19"/>
      <c r="L55" s="91" t="str">
        <f aca="false">L43</f>
        <v>OPEM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</row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</row>
    <row r="88" s="101" customFormat="true" ht="12.75" hidden="true" customHeight="false" outlineLevel="0" collapsed="false"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</row>
    <row r="89" s="101" customFormat="true" ht="12.75" hidden="true" customHeight="false" outlineLevel="0" collapsed="false"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</row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28"/>
    <col collapsed="false" customWidth="true" hidden="false" outlineLevel="0" max="33" min="21" style="0" width="5.28"/>
    <col collapsed="false" customWidth="true" hidden="false" outlineLevel="0" max="34" min="34" style="0" width="6.28"/>
    <col collapsed="false" customWidth="true" hidden="false" outlineLevel="0" max="35" min="35" style="0" width="8.7"/>
    <col collapsed="false" customWidth="true" hidden="false" outlineLevel="0" max="51" min="36" style="0" width="5.28"/>
    <col collapsed="false" customWidth="true" hidden="false" outlineLevel="0" max="67" min="52" style="0" width="5.41"/>
  </cols>
  <sheetData>
    <row r="1" s="101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tr">
        <f aca="false">IF($A$1="","",$A$1)</f>
        <v/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 t="str">
        <f aca="false">IF($A$1="","",$A$1)</f>
        <v/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 t="str">
        <f aca="false">IF($A$1="","",$A$1)</f>
        <v/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101" customFormat="true" ht="13.5" hidden="false" customHeight="fals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 t="s">
        <v>1</v>
      </c>
      <c r="T2" s="6"/>
      <c r="U2" s="8"/>
      <c r="V2" s="9"/>
      <c r="W2" s="9"/>
      <c r="X2" s="9"/>
      <c r="Y2" s="9"/>
      <c r="Z2" s="9"/>
      <c r="AA2" s="9"/>
      <c r="AB2" s="10"/>
      <c r="AC2" s="9"/>
      <c r="AD2" s="9"/>
      <c r="AE2" s="9"/>
      <c r="AF2" s="9"/>
      <c r="AG2" s="9"/>
      <c r="AH2" s="9"/>
      <c r="AI2" s="11"/>
      <c r="AJ2" s="8"/>
      <c r="AK2" s="9"/>
      <c r="AL2" s="9"/>
      <c r="AM2" s="9"/>
      <c r="AN2" s="9"/>
      <c r="AO2" s="9"/>
      <c r="AP2" s="9"/>
      <c r="AQ2" s="10"/>
      <c r="AR2" s="9"/>
      <c r="AS2" s="9"/>
      <c r="AT2" s="9"/>
      <c r="AU2" s="9"/>
      <c r="AV2" s="9"/>
      <c r="AW2" s="9"/>
      <c r="AX2" s="9"/>
      <c r="AY2" s="11"/>
      <c r="AZ2" s="8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1"/>
    </row>
    <row r="3" s="101" customFormat="true" ht="16.5" hidden="false" customHeight="false" outlineLevel="0" collapsed="false">
      <c r="A3" s="12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3"/>
      <c r="U3" s="8"/>
      <c r="V3" s="9"/>
      <c r="W3" s="14" t="s">
        <v>2</v>
      </c>
      <c r="X3" s="14"/>
      <c r="Y3" s="14"/>
      <c r="Z3" s="14"/>
      <c r="AA3" s="14"/>
      <c r="AB3" s="14"/>
      <c r="AC3" s="14"/>
      <c r="AD3" s="14"/>
      <c r="AE3" s="14"/>
      <c r="AF3" s="14"/>
      <c r="AG3" s="14"/>
      <c r="AH3" s="9"/>
      <c r="AI3" s="11"/>
      <c r="AJ3" s="8"/>
      <c r="AK3" s="9"/>
      <c r="AL3" s="14" t="s">
        <v>3</v>
      </c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9"/>
      <c r="AY3" s="11"/>
      <c r="AZ3" s="8"/>
      <c r="BA3" s="9"/>
      <c r="BB3" s="14" t="s">
        <v>4</v>
      </c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9"/>
      <c r="BO3" s="11"/>
    </row>
    <row r="4" s="101" customFormat="true" ht="12.7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3"/>
      <c r="U4" s="8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8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11"/>
      <c r="AZ4" s="8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11"/>
    </row>
    <row r="5" s="101" customFormat="true" ht="13.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3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8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1"/>
      <c r="AZ5" s="8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11"/>
    </row>
    <row r="6" s="101" customFormat="true" ht="10.5" hidden="false" customHeight="true" outlineLevel="0" collapsed="false">
      <c r="A6" s="15" t="s">
        <v>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9"/>
      <c r="W6" s="19"/>
      <c r="X6" s="19"/>
      <c r="Y6" s="19"/>
      <c r="Z6" s="19"/>
      <c r="AA6" s="19"/>
      <c r="AB6" s="20"/>
      <c r="AC6" s="19"/>
      <c r="AD6" s="19"/>
      <c r="AE6" s="19"/>
      <c r="AF6" s="19"/>
      <c r="AG6" s="19"/>
      <c r="AH6" s="19"/>
      <c r="AI6" s="21"/>
      <c r="AJ6" s="8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1"/>
      <c r="AZ6" s="18"/>
      <c r="BA6" s="22" t="s">
        <v>6</v>
      </c>
      <c r="BB6" s="82" t="n">
        <f aca="false">AA15+AA27+AA39+AA51+AA63</f>
        <v>0</v>
      </c>
      <c r="BC6" s="19"/>
      <c r="BD6" s="106" t="s">
        <v>7</v>
      </c>
      <c r="BE6" s="106"/>
      <c r="BF6" s="106"/>
      <c r="BG6" s="19"/>
      <c r="BH6" s="19"/>
      <c r="BI6" s="19"/>
      <c r="BJ6" s="22" t="s">
        <v>8</v>
      </c>
      <c r="BK6" s="82" t="n">
        <f aca="false">AP15+AP27+AP39+AP51+AP63</f>
        <v>0</v>
      </c>
      <c r="BL6" s="19"/>
      <c r="BM6" s="106" t="s">
        <v>9</v>
      </c>
      <c r="BN6" s="106"/>
      <c r="BO6" s="106"/>
    </row>
    <row r="7" s="101" customFormat="true" ht="10.5" hidden="false" customHeight="true" outlineLevel="0" collapsed="false">
      <c r="A7" s="25"/>
      <c r="B7" s="16"/>
      <c r="C7" s="16"/>
      <c r="D7" s="26" t="s">
        <v>38</v>
      </c>
      <c r="E7" s="26"/>
      <c r="F7" s="26"/>
      <c r="G7" s="26"/>
      <c r="H7" s="26"/>
      <c r="I7" s="26"/>
      <c r="J7" s="16"/>
      <c r="K7" s="16"/>
      <c r="L7" s="26" t="s">
        <v>41</v>
      </c>
      <c r="M7" s="26"/>
      <c r="N7" s="26"/>
      <c r="O7" s="26"/>
      <c r="P7" s="26"/>
      <c r="Q7" s="26"/>
      <c r="R7" s="16"/>
      <c r="S7" s="16"/>
      <c r="T7" s="17"/>
      <c r="U7" s="27" t="str">
        <f aca="false">IF($B8="","",$B8)</f>
        <v/>
      </c>
      <c r="V7" s="28" t="str">
        <f aca="false">IF(U7="","",IF(U7=1,6,U7-1))</f>
        <v/>
      </c>
      <c r="W7" s="29" t="str">
        <f aca="false">IF(V7="","",IF(V7=1,6,V7-1))</f>
        <v/>
      </c>
      <c r="X7" s="29" t="str">
        <f aca="false">IF(W7="","",IF(W7=1,6,W7-1))</f>
        <v/>
      </c>
      <c r="Y7" s="29" t="str">
        <f aca="false">IF(X7="","",IF(X7=1,6,X7-1))</f>
        <v/>
      </c>
      <c r="Z7" s="30" t="str">
        <f aca="false">IF(Y7="","",IF(Y7=1,6,Y7-1))</f>
        <v/>
      </c>
      <c r="AA7" s="31" t="s">
        <v>12</v>
      </c>
      <c r="AB7" s="32" t="s">
        <v>5</v>
      </c>
      <c r="AC7" s="32"/>
      <c r="AD7" s="33" t="str">
        <f aca="false">IF(D9="","",MAX(D9:I14))</f>
        <v/>
      </c>
      <c r="AE7" s="19"/>
      <c r="AF7" s="19"/>
      <c r="AG7" s="19"/>
      <c r="AH7" s="19"/>
      <c r="AI7" s="21"/>
      <c r="AJ7" s="27" t="str">
        <f aca="false">IF($B8="","",$B8)</f>
        <v/>
      </c>
      <c r="AK7" s="28" t="str">
        <f aca="false">IF(AJ7="","",IF(AJ7=1,6,AJ7-1))</f>
        <v/>
      </c>
      <c r="AL7" s="29" t="str">
        <f aca="false">IF(AK7="","",IF(AK7=1,6,AK7-1))</f>
        <v/>
      </c>
      <c r="AM7" s="29" t="str">
        <f aca="false">IF(AL7="","",IF(AL7=1,6,AL7-1))</f>
        <v/>
      </c>
      <c r="AN7" s="29" t="str">
        <f aca="false">IF(AM7="","",IF(AM7=1,6,AM7-1))</f>
        <v/>
      </c>
      <c r="AO7" s="30" t="str">
        <f aca="false">IF(AN7="","",IF(AN7=1,6,AN7-1))</f>
        <v/>
      </c>
      <c r="AP7" s="31" t="s">
        <v>12</v>
      </c>
      <c r="AQ7" s="32" t="s">
        <v>5</v>
      </c>
      <c r="AR7" s="32"/>
      <c r="AS7" s="33" t="str">
        <f aca="false">IF(L9="","",MAX(L9:Q14))</f>
        <v/>
      </c>
      <c r="AT7" s="19"/>
      <c r="AU7" s="19"/>
      <c r="AV7" s="19"/>
      <c r="AW7" s="19"/>
      <c r="AX7" s="19"/>
      <c r="AY7" s="21"/>
      <c r="AZ7" s="31" t="s">
        <v>12</v>
      </c>
      <c r="BA7" s="31" t="n">
        <v>1</v>
      </c>
      <c r="BB7" s="31" t="n">
        <v>2</v>
      </c>
      <c r="BC7" s="31" t="n">
        <v>3</v>
      </c>
      <c r="BD7" s="31" t="n">
        <v>4</v>
      </c>
      <c r="BE7" s="31" t="n">
        <v>5</v>
      </c>
      <c r="BF7" s="31" t="n">
        <v>6</v>
      </c>
      <c r="BG7" s="19"/>
      <c r="BH7" s="19"/>
      <c r="BI7" s="31" t="s">
        <v>12</v>
      </c>
      <c r="BJ7" s="31" t="n">
        <v>1</v>
      </c>
      <c r="BK7" s="31" t="n">
        <v>2</v>
      </c>
      <c r="BL7" s="31" t="n">
        <v>3</v>
      </c>
      <c r="BM7" s="31" t="n">
        <v>4</v>
      </c>
      <c r="BN7" s="31" t="n">
        <v>5</v>
      </c>
      <c r="BO7" s="31" t="n">
        <v>6</v>
      </c>
    </row>
    <row r="8" s="101" customFormat="true" ht="10.5" hidden="false" customHeight="true" outlineLevel="0" collapsed="false">
      <c r="A8" s="34" t="s">
        <v>12</v>
      </c>
      <c r="B8" s="35"/>
      <c r="C8" s="16"/>
      <c r="D8" s="36" t="s">
        <v>13</v>
      </c>
      <c r="E8" s="36" t="s">
        <v>14</v>
      </c>
      <c r="F8" s="36" t="s">
        <v>15</v>
      </c>
      <c r="G8" s="36" t="s">
        <v>16</v>
      </c>
      <c r="H8" s="36" t="s">
        <v>17</v>
      </c>
      <c r="I8" s="36" t="s">
        <v>18</v>
      </c>
      <c r="J8" s="16"/>
      <c r="K8" s="16"/>
      <c r="L8" s="36" t="s">
        <v>13</v>
      </c>
      <c r="M8" s="36" t="s">
        <v>14</v>
      </c>
      <c r="N8" s="36" t="s">
        <v>15</v>
      </c>
      <c r="O8" s="36" t="s">
        <v>16</v>
      </c>
      <c r="P8" s="36" t="s">
        <v>17</v>
      </c>
      <c r="Q8" s="36" t="s">
        <v>18</v>
      </c>
      <c r="R8" s="16"/>
      <c r="S8" s="16"/>
      <c r="T8" s="17"/>
      <c r="U8" s="37" t="s">
        <v>13</v>
      </c>
      <c r="V8" s="38" t="s">
        <v>14</v>
      </c>
      <c r="W8" s="38" t="s">
        <v>15</v>
      </c>
      <c r="X8" s="38" t="s">
        <v>16</v>
      </c>
      <c r="Y8" s="39" t="s">
        <v>17</v>
      </c>
      <c r="Z8" s="40" t="s">
        <v>18</v>
      </c>
      <c r="AA8" s="22" t="s">
        <v>19</v>
      </c>
      <c r="AB8" s="20"/>
      <c r="AC8" s="19"/>
      <c r="AD8" s="19"/>
      <c r="AE8" s="19"/>
      <c r="AF8" s="19"/>
      <c r="AG8" s="19"/>
      <c r="AH8" s="19"/>
      <c r="AI8" s="21"/>
      <c r="AJ8" s="37" t="s">
        <v>13</v>
      </c>
      <c r="AK8" s="38" t="s">
        <v>14</v>
      </c>
      <c r="AL8" s="38" t="s">
        <v>15</v>
      </c>
      <c r="AM8" s="38" t="s">
        <v>16</v>
      </c>
      <c r="AN8" s="39" t="s">
        <v>17</v>
      </c>
      <c r="AO8" s="40" t="s">
        <v>18</v>
      </c>
      <c r="AP8" s="22" t="s">
        <v>19</v>
      </c>
      <c r="AQ8" s="20"/>
      <c r="AR8" s="19"/>
      <c r="AS8" s="19"/>
      <c r="AT8" s="19"/>
      <c r="AU8" s="19"/>
      <c r="AV8" s="19"/>
      <c r="AW8" s="19"/>
      <c r="AX8" s="19"/>
      <c r="AY8" s="21"/>
      <c r="AZ8" s="41" t="s">
        <v>20</v>
      </c>
      <c r="BA8" s="42" t="n">
        <f aca="false">U79</f>
        <v>0</v>
      </c>
      <c r="BB8" s="43" t="n">
        <f aca="false">V79</f>
        <v>0</v>
      </c>
      <c r="BC8" s="43" t="n">
        <f aca="false">W79</f>
        <v>0</v>
      </c>
      <c r="BD8" s="43" t="n">
        <f aca="false">X79</f>
        <v>0</v>
      </c>
      <c r="BE8" s="43" t="n">
        <f aca="false">Y79</f>
        <v>0</v>
      </c>
      <c r="BF8" s="44" t="n">
        <f aca="false">Z79</f>
        <v>0</v>
      </c>
      <c r="BG8" s="9"/>
      <c r="BH8" s="9"/>
      <c r="BI8" s="45" t="s">
        <v>20</v>
      </c>
      <c r="BJ8" s="42" t="n">
        <f aca="false">AJ79</f>
        <v>0</v>
      </c>
      <c r="BK8" s="43" t="n">
        <f aca="false">AK79</f>
        <v>0</v>
      </c>
      <c r="BL8" s="43" t="n">
        <f aca="false">AL79</f>
        <v>0</v>
      </c>
      <c r="BM8" s="43" t="n">
        <f aca="false">AM79</f>
        <v>0</v>
      </c>
      <c r="BN8" s="43" t="n">
        <f aca="false">AN79</f>
        <v>0</v>
      </c>
      <c r="BO8" s="44" t="n">
        <f aca="false">AO79</f>
        <v>0</v>
      </c>
    </row>
    <row r="9" s="101" customFormat="true" ht="10.5" hidden="false" customHeight="true" outlineLevel="0" collapsed="false">
      <c r="A9" s="25"/>
      <c r="B9" s="16"/>
      <c r="C9" s="16"/>
      <c r="D9" s="46"/>
      <c r="E9" s="47"/>
      <c r="F9" s="47"/>
      <c r="G9" s="47"/>
      <c r="H9" s="47"/>
      <c r="I9" s="48"/>
      <c r="J9" s="16"/>
      <c r="K9" s="16"/>
      <c r="L9" s="46"/>
      <c r="M9" s="47"/>
      <c r="N9" s="47"/>
      <c r="O9" s="47"/>
      <c r="P9" s="47"/>
      <c r="Q9" s="48"/>
      <c r="R9" s="16"/>
      <c r="S9" s="16"/>
      <c r="T9" s="17"/>
      <c r="U9" s="49" t="str">
        <f aca="false">IF(D9="","",IF(UPPER(D9)="X","",D9))</f>
        <v/>
      </c>
      <c r="V9" s="50" t="str">
        <f aca="false">IF(E9="","",IF(UPPER(D9)="X",E9-1,E9-D9-1))</f>
        <v/>
      </c>
      <c r="W9" s="51" t="str">
        <f aca="false">IF(F9="","",F9-E9-1)</f>
        <v/>
      </c>
      <c r="X9" s="51" t="str">
        <f aca="false">IF(G9="","",G9-F9-1)</f>
        <v/>
      </c>
      <c r="Y9" s="51" t="str">
        <f aca="false">IF(H9="","",H9-G9-1)</f>
        <v/>
      </c>
      <c r="Z9" s="52" t="str">
        <f aca="false">IF(I9="","",I9-H9-1)</f>
        <v/>
      </c>
      <c r="AA9" s="53" t="n">
        <f aca="false">SUM(U9:Z9)</f>
        <v>0</v>
      </c>
      <c r="AB9" s="20"/>
      <c r="AC9" s="19"/>
      <c r="AD9" s="19"/>
      <c r="AE9" s="19"/>
      <c r="AF9" s="19"/>
      <c r="AG9" s="19"/>
      <c r="AH9" s="19"/>
      <c r="AI9" s="21"/>
      <c r="AJ9" s="49" t="str">
        <f aca="false">IF(L9="","",IF(UPPER(L9)="X","",L9))</f>
        <v/>
      </c>
      <c r="AK9" s="50" t="str">
        <f aca="false">IF(M9="","",IF(UPPER(L9)="X",M9-1,M9-L9-1))</f>
        <v/>
      </c>
      <c r="AL9" s="51" t="str">
        <f aca="false">IF(N9="","",N9-M9-1)</f>
        <v/>
      </c>
      <c r="AM9" s="51" t="str">
        <f aca="false">IF(O9="","",O9-N9-1)</f>
        <v/>
      </c>
      <c r="AN9" s="51" t="str">
        <f aca="false">IF(P9="","",P9-O9-1)</f>
        <v/>
      </c>
      <c r="AO9" s="52" t="str">
        <f aca="false">IF(Q9="","",Q9-P9-1)</f>
        <v/>
      </c>
      <c r="AP9" s="53" t="n">
        <f aca="false">SUM(AJ9:AO9)</f>
        <v>0</v>
      </c>
      <c r="AQ9" s="20"/>
      <c r="AR9" s="19"/>
      <c r="AS9" s="19"/>
      <c r="AT9" s="19"/>
      <c r="AU9" s="19"/>
      <c r="AV9" s="19"/>
      <c r="AW9" s="19"/>
      <c r="AX9" s="19"/>
      <c r="AY9" s="21"/>
      <c r="AZ9" s="41" t="s">
        <v>22</v>
      </c>
      <c r="BA9" s="18" t="n">
        <f aca="false">AB79</f>
        <v>0</v>
      </c>
      <c r="BB9" s="19" t="n">
        <f aca="false">AC79</f>
        <v>0</v>
      </c>
      <c r="BC9" s="19" t="n">
        <f aca="false">AD79</f>
        <v>0</v>
      </c>
      <c r="BD9" s="19" t="n">
        <f aca="false">AE79</f>
        <v>0</v>
      </c>
      <c r="BE9" s="19" t="n">
        <f aca="false">AF79</f>
        <v>0</v>
      </c>
      <c r="BF9" s="21" t="n">
        <f aca="false">AG79</f>
        <v>0</v>
      </c>
      <c r="BG9" s="9"/>
      <c r="BH9" s="9"/>
      <c r="BI9" s="45" t="s">
        <v>22</v>
      </c>
      <c r="BJ9" s="18" t="n">
        <f aca="false">AQ79</f>
        <v>0</v>
      </c>
      <c r="BK9" s="19" t="n">
        <f aca="false">AR79</f>
        <v>0</v>
      </c>
      <c r="BL9" s="19" t="n">
        <f aca="false">AS79</f>
        <v>0</v>
      </c>
      <c r="BM9" s="19" t="n">
        <f aca="false">AT79</f>
        <v>0</v>
      </c>
      <c r="BN9" s="19" t="n">
        <f aca="false">AU79</f>
        <v>0</v>
      </c>
      <c r="BO9" s="21" t="n">
        <f aca="false">AV79</f>
        <v>0</v>
      </c>
    </row>
    <row r="10" s="101" customFormat="true" ht="10.5" hidden="false" customHeight="true" outlineLevel="0" collapsed="false">
      <c r="A10" s="25"/>
      <c r="B10" s="16"/>
      <c r="C10" s="16"/>
      <c r="D10" s="57"/>
      <c r="E10" s="16"/>
      <c r="F10" s="16"/>
      <c r="G10" s="16"/>
      <c r="H10" s="16"/>
      <c r="I10" s="58"/>
      <c r="J10" s="16"/>
      <c r="K10" s="16"/>
      <c r="L10" s="57"/>
      <c r="M10" s="16"/>
      <c r="N10" s="16"/>
      <c r="O10" s="16"/>
      <c r="P10" s="16"/>
      <c r="Q10" s="58"/>
      <c r="R10" s="16"/>
      <c r="S10" s="16"/>
      <c r="T10" s="17"/>
      <c r="U10" s="54" t="str">
        <f aca="false">IF(D10="","",D10-I9-1)</f>
        <v/>
      </c>
      <c r="V10" s="56" t="str">
        <f aca="false">IF(E10="","",E10-D10-1)</f>
        <v/>
      </c>
      <c r="W10" s="56" t="str">
        <f aca="false">IF(F10="","",F10-E10-1)</f>
        <v/>
      </c>
      <c r="X10" s="56" t="str">
        <f aca="false">IF(G10="","",G10-F10-1)</f>
        <v/>
      </c>
      <c r="Y10" s="56" t="str">
        <f aca="false">IF(H10="","",H10-G10-1)</f>
        <v/>
      </c>
      <c r="Z10" s="59" t="str">
        <f aca="false">IF(I10="","",I10-H10-1)</f>
        <v/>
      </c>
      <c r="AA10" s="60" t="n">
        <f aca="false">SUM(U10:Z10)</f>
        <v>0</v>
      </c>
      <c r="AB10" s="20"/>
      <c r="AC10" s="19"/>
      <c r="AD10" s="19"/>
      <c r="AE10" s="19"/>
      <c r="AF10" s="19"/>
      <c r="AG10" s="19"/>
      <c r="AH10" s="19"/>
      <c r="AI10" s="21"/>
      <c r="AJ10" s="54" t="str">
        <f aca="false">IF(L10="","",L10-Q9-1)</f>
        <v/>
      </c>
      <c r="AK10" s="56" t="str">
        <f aca="false">IF(M10="","",M10-L10-1)</f>
        <v/>
      </c>
      <c r="AL10" s="56" t="str">
        <f aca="false">IF(N10="","",N10-M10-1)</f>
        <v/>
      </c>
      <c r="AM10" s="56" t="str">
        <f aca="false">IF(O10="","",O10-N10-1)</f>
        <v/>
      </c>
      <c r="AN10" s="56" t="str">
        <f aca="false">IF(P10="","",P10-O10-1)</f>
        <v/>
      </c>
      <c r="AO10" s="59" t="str">
        <f aca="false">IF(Q10="","",Q10-P10-1)</f>
        <v/>
      </c>
      <c r="AP10" s="60" t="n">
        <f aca="false">SUM(AJ10:AO10)</f>
        <v>0</v>
      </c>
      <c r="AQ10" s="20"/>
      <c r="AR10" s="19"/>
      <c r="AS10" s="19"/>
      <c r="AT10" s="19"/>
      <c r="AU10" s="19"/>
      <c r="AV10" s="19"/>
      <c r="AW10" s="19"/>
      <c r="AX10" s="19"/>
      <c r="AY10" s="21"/>
      <c r="AZ10" s="41" t="s">
        <v>23</v>
      </c>
      <c r="BA10" s="61" t="n">
        <f aca="false">IF(BA8=0,0,BA9/BA8)</f>
        <v>0</v>
      </c>
      <c r="BB10" s="20" t="n">
        <f aca="false">IF(BB8=0,0,BB9/BB8)</f>
        <v>0</v>
      </c>
      <c r="BC10" s="20" t="n">
        <f aca="false">IF(BC8=0,0,BC9/BC8)</f>
        <v>0</v>
      </c>
      <c r="BD10" s="20" t="n">
        <f aca="false">IF(BD8=0,0,BD9/BD8)</f>
        <v>0</v>
      </c>
      <c r="BE10" s="20" t="n">
        <f aca="false">IF(BE8=0,0,BE9/BE8)</f>
        <v>0</v>
      </c>
      <c r="BF10" s="62" t="n">
        <f aca="false">IF(BF8=0,0,BF9/BF8)</f>
        <v>0</v>
      </c>
      <c r="BG10" s="9"/>
      <c r="BH10" s="9"/>
      <c r="BI10" s="45" t="s">
        <v>23</v>
      </c>
      <c r="BJ10" s="61" t="n">
        <f aca="false">IF(BJ8=0,0,BJ9/BJ8)</f>
        <v>0</v>
      </c>
      <c r="BK10" s="20" t="n">
        <f aca="false">IF(BK8=0,0,BK9/BK8)</f>
        <v>0</v>
      </c>
      <c r="BL10" s="20" t="n">
        <f aca="false">IF(BL8=0,0,BL9/BL8)</f>
        <v>0</v>
      </c>
      <c r="BM10" s="20" t="n">
        <f aca="false">IF(BM8=0,0,BM9/BM8)</f>
        <v>0</v>
      </c>
      <c r="BN10" s="20" t="n">
        <f aca="false">IF(BN8=0,0,BN9/BN8)</f>
        <v>0</v>
      </c>
      <c r="BO10" s="62" t="n">
        <f aca="false">IF(BO8=0,0,BO9/BO8)</f>
        <v>0</v>
      </c>
    </row>
    <row r="11" s="101" customFormat="true" ht="10.5" hidden="false" customHeight="true" outlineLevel="0" collapsed="false">
      <c r="A11" s="25"/>
      <c r="B11" s="16"/>
      <c r="C11" s="16"/>
      <c r="D11" s="57"/>
      <c r="E11" s="16"/>
      <c r="F11" s="16"/>
      <c r="G11" s="16"/>
      <c r="H11" s="16"/>
      <c r="I11" s="58"/>
      <c r="J11" s="16"/>
      <c r="K11" s="16"/>
      <c r="L11" s="57"/>
      <c r="M11" s="16"/>
      <c r="N11" s="16"/>
      <c r="O11" s="16"/>
      <c r="P11" s="16"/>
      <c r="Q11" s="58"/>
      <c r="R11" s="16"/>
      <c r="S11" s="16"/>
      <c r="T11" s="17"/>
      <c r="U11" s="54" t="str">
        <f aca="false">IF(D11="","",D11-I10-1)</f>
        <v/>
      </c>
      <c r="V11" s="56" t="str">
        <f aca="false">IF(E11="","",E11-D11-1)</f>
        <v/>
      </c>
      <c r="W11" s="56" t="str">
        <f aca="false">IF(F11="","",F11-E11-1)</f>
        <v/>
      </c>
      <c r="X11" s="56" t="str">
        <f aca="false">IF(G11="","",G11-F11-1)</f>
        <v/>
      </c>
      <c r="Y11" s="56" t="str">
        <f aca="false">IF(H11="","",H11-G11-1)</f>
        <v/>
      </c>
      <c r="Z11" s="59" t="str">
        <f aca="false">IF(I11="","",I11-H11-1)</f>
        <v/>
      </c>
      <c r="AA11" s="60" t="n">
        <f aca="false">SUM(U11:Z11)</f>
        <v>0</v>
      </c>
      <c r="AB11" s="20"/>
      <c r="AC11" s="19"/>
      <c r="AD11" s="19"/>
      <c r="AE11" s="19"/>
      <c r="AF11" s="19"/>
      <c r="AG11" s="19"/>
      <c r="AH11" s="19"/>
      <c r="AI11" s="21"/>
      <c r="AJ11" s="54" t="str">
        <f aca="false">IF(L11="","",L11-Q10-1)</f>
        <v/>
      </c>
      <c r="AK11" s="56" t="str">
        <f aca="false">IF(M11="","",M11-L11-1)</f>
        <v/>
      </c>
      <c r="AL11" s="56" t="str">
        <f aca="false">IF(N11="","",N11-M11-1)</f>
        <v/>
      </c>
      <c r="AM11" s="56" t="str">
        <f aca="false">IF(O11="","",O11-N11-1)</f>
        <v/>
      </c>
      <c r="AN11" s="56" t="str">
        <f aca="false">IF(P11="","",P11-O11-1)</f>
        <v/>
      </c>
      <c r="AO11" s="59" t="str">
        <f aca="false">IF(Q11="","",Q11-P11-1)</f>
        <v/>
      </c>
      <c r="AP11" s="60" t="n">
        <f aca="false">SUM(AJ11:AO11)</f>
        <v>0</v>
      </c>
      <c r="AQ11" s="20"/>
      <c r="AR11" s="19"/>
      <c r="AS11" s="19"/>
      <c r="AT11" s="19"/>
      <c r="AU11" s="19"/>
      <c r="AV11" s="19"/>
      <c r="AW11" s="19"/>
      <c r="AX11" s="19"/>
      <c r="AY11" s="21"/>
      <c r="AZ11" s="41" t="s">
        <v>24</v>
      </c>
      <c r="BA11" s="61" t="n">
        <f aca="false">IF($BB$6=0,0,(BA9/$BB$6)*100)</f>
        <v>0</v>
      </c>
      <c r="BB11" s="20" t="n">
        <f aca="false">IF($BB$6=0,0,(BB9/$BB$6)*100)</f>
        <v>0</v>
      </c>
      <c r="BC11" s="20" t="n">
        <f aca="false">IF($BB$6=0,0,(BC9/$BB$6)*100)</f>
        <v>0</v>
      </c>
      <c r="BD11" s="20" t="n">
        <f aca="false">IF($BB$6=0,0,(BD9/$BB$6)*100)</f>
        <v>0</v>
      </c>
      <c r="BE11" s="20" t="n">
        <f aca="false">IF($BB$6=0,0,(BE9/$BB$6)*100)</f>
        <v>0</v>
      </c>
      <c r="BF11" s="62" t="n">
        <f aca="false">IF($BB$6=0,0,(BF9/$BB$6)*100)</f>
        <v>0</v>
      </c>
      <c r="BG11" s="9"/>
      <c r="BH11" s="9"/>
      <c r="BI11" s="45" t="s">
        <v>24</v>
      </c>
      <c r="BJ11" s="61" t="n">
        <f aca="false">IF($BK$6=0,0,(BJ9/$BB$6)*100)</f>
        <v>0</v>
      </c>
      <c r="BK11" s="20" t="n">
        <f aca="false">IF($BK$6=0,0,(BK9/$BB$6)*100)</f>
        <v>0</v>
      </c>
      <c r="BL11" s="20" t="n">
        <f aca="false">IF($BK$6=0,0,(BL9/$BB$6)*100)</f>
        <v>0</v>
      </c>
      <c r="BM11" s="20" t="n">
        <f aca="false">IF($BK$6=0,0,(BM9/$BB$6)*100)</f>
        <v>0</v>
      </c>
      <c r="BN11" s="20" t="n">
        <f aca="false">IF($BK$6=0,0,(BN9/$BB$6)*100)</f>
        <v>0</v>
      </c>
      <c r="BO11" s="62" t="n">
        <f aca="false">IF($BK$6=0,0,(BO9/$BB$6)*100)</f>
        <v>0</v>
      </c>
    </row>
    <row r="12" s="101" customFormat="true" ht="10.5" hidden="false" customHeight="true" outlineLevel="0" collapsed="false">
      <c r="A12" s="25"/>
      <c r="B12" s="16"/>
      <c r="C12" s="16"/>
      <c r="D12" s="57"/>
      <c r="E12" s="16"/>
      <c r="F12" s="16"/>
      <c r="G12" s="16"/>
      <c r="H12" s="16"/>
      <c r="I12" s="58"/>
      <c r="J12" s="16"/>
      <c r="K12" s="16"/>
      <c r="L12" s="57"/>
      <c r="M12" s="16"/>
      <c r="N12" s="16"/>
      <c r="O12" s="16"/>
      <c r="P12" s="16"/>
      <c r="Q12" s="58"/>
      <c r="R12" s="16"/>
      <c r="S12" s="16"/>
      <c r="T12" s="17"/>
      <c r="U12" s="54" t="str">
        <f aca="false">IF(D12="","",D12-I11-1)</f>
        <v/>
      </c>
      <c r="V12" s="56" t="str">
        <f aca="false">IF(E12="","",E12-D12-1)</f>
        <v/>
      </c>
      <c r="W12" s="56" t="str">
        <f aca="false">IF(F12="","",F12-E12-1)</f>
        <v/>
      </c>
      <c r="X12" s="56" t="str">
        <f aca="false">IF(G12="","",G12-F12-1)</f>
        <v/>
      </c>
      <c r="Y12" s="56" t="str">
        <f aca="false">IF(H12="","",H12-G12-1)</f>
        <v/>
      </c>
      <c r="Z12" s="59" t="str">
        <f aca="false">IF(I12="","",I12-H12-1)</f>
        <v/>
      </c>
      <c r="AA12" s="63" t="n">
        <f aca="false">SUM(U12:Z12)</f>
        <v>0</v>
      </c>
      <c r="AB12" s="20"/>
      <c r="AC12" s="19"/>
      <c r="AD12" s="19"/>
      <c r="AE12" s="19"/>
      <c r="AF12" s="19"/>
      <c r="AG12" s="19"/>
      <c r="AH12" s="19"/>
      <c r="AI12" s="21"/>
      <c r="AJ12" s="54" t="str">
        <f aca="false">IF(L12="","",L12-Q11-1)</f>
        <v/>
      </c>
      <c r="AK12" s="56" t="str">
        <f aca="false">IF(M12="","",M12-L12-1)</f>
        <v/>
      </c>
      <c r="AL12" s="56" t="str">
        <f aca="false">IF(N12="","",N12-M12-1)</f>
        <v/>
      </c>
      <c r="AM12" s="56" t="str">
        <f aca="false">IF(O12="","",O12-N12-1)</f>
        <v/>
      </c>
      <c r="AN12" s="56" t="str">
        <f aca="false">IF(P12="","",P12-O12-1)</f>
        <v/>
      </c>
      <c r="AO12" s="59" t="str">
        <f aca="false">IF(Q12="","",Q12-P12-1)</f>
        <v/>
      </c>
      <c r="AP12" s="63" t="n">
        <f aca="false">SUM(AJ12:AO12)</f>
        <v>0</v>
      </c>
      <c r="AQ12" s="20"/>
      <c r="AR12" s="19"/>
      <c r="AS12" s="19"/>
      <c r="AT12" s="19"/>
      <c r="AU12" s="19"/>
      <c r="AV12" s="19"/>
      <c r="AW12" s="19"/>
      <c r="AX12" s="19"/>
      <c r="AY12" s="21"/>
      <c r="AZ12" s="64" t="s">
        <v>25</v>
      </c>
      <c r="BA12" s="65" t="n">
        <f aca="false">IF(BA$8=0,0,(AB82/BA$8)*100)</f>
        <v>0</v>
      </c>
      <c r="BB12" s="66" t="n">
        <f aca="false">IF(BB$8=0,0,(AC82/BB$8)*100)</f>
        <v>0</v>
      </c>
      <c r="BC12" s="66" t="n">
        <f aca="false">IF(BC$8=0,0,(AD82/BC$8)*100)</f>
        <v>0</v>
      </c>
      <c r="BD12" s="66" t="n">
        <f aca="false">IF(BD$8=0,0,(AE82/BD$8)*100)</f>
        <v>0</v>
      </c>
      <c r="BE12" s="66" t="n">
        <f aca="false">IF(BE$8=0,0,(AF82/BE$8)*100)</f>
        <v>0</v>
      </c>
      <c r="BF12" s="67" t="n">
        <f aca="false">IF(BF$8=0,0,(AG82/BF$8)*100)</f>
        <v>0</v>
      </c>
      <c r="BG12" s="9"/>
      <c r="BH12" s="9"/>
      <c r="BI12" s="68" t="s">
        <v>25</v>
      </c>
      <c r="BJ12" s="65" t="n">
        <f aca="false">IF(BJ$8=0,0,(AQ82/BJ$8)*100)</f>
        <v>0</v>
      </c>
      <c r="BK12" s="66" t="n">
        <f aca="false">IF(BK$8=0,0,(AR82/BK$8)*100)</f>
        <v>0</v>
      </c>
      <c r="BL12" s="66" t="n">
        <f aca="false">IF(BL$8=0,0,(AS82/BL$8)*100)</f>
        <v>0</v>
      </c>
      <c r="BM12" s="66" t="n">
        <f aca="false">IF(BM$8=0,0,(AT82/BM$8)*100)</f>
        <v>0</v>
      </c>
      <c r="BN12" s="66" t="n">
        <f aca="false">IF(BN$8=0,0,(AU82/BN$8)*100)</f>
        <v>0</v>
      </c>
      <c r="BO12" s="67" t="n">
        <f aca="false">IF(BO$8=0,0,(AV82/BO$8)*100)</f>
        <v>0</v>
      </c>
    </row>
    <row r="13" s="101" customFormat="true" ht="10.5" hidden="false" customHeight="true" outlineLevel="0" collapsed="false">
      <c r="A13" s="25"/>
      <c r="B13" s="16"/>
      <c r="C13" s="16"/>
      <c r="D13" s="57"/>
      <c r="E13" s="16"/>
      <c r="F13" s="16"/>
      <c r="G13" s="16"/>
      <c r="H13" s="16"/>
      <c r="I13" s="58"/>
      <c r="J13" s="16"/>
      <c r="K13" s="16"/>
      <c r="L13" s="57"/>
      <c r="M13" s="16"/>
      <c r="N13" s="16"/>
      <c r="O13" s="16"/>
      <c r="P13" s="16"/>
      <c r="Q13" s="58"/>
      <c r="R13" s="16"/>
      <c r="S13" s="16"/>
      <c r="T13" s="17"/>
      <c r="U13" s="54" t="str">
        <f aca="false">IF(D13="","",D13-I12-1)</f>
        <v/>
      </c>
      <c r="V13" s="56" t="str">
        <f aca="false">IF(E13="","",E13-D13-1)</f>
        <v/>
      </c>
      <c r="W13" s="56" t="str">
        <f aca="false">IF(F13="","",F13-E13-1)</f>
        <v/>
      </c>
      <c r="X13" s="56" t="str">
        <f aca="false">IF(G13="","",G13-F13-1)</f>
        <v/>
      </c>
      <c r="Y13" s="56" t="str">
        <f aca="false">IF(H13="","",H13-G13-1)</f>
        <v/>
      </c>
      <c r="Z13" s="59" t="str">
        <f aca="false">IF(I13="","",I13-H13-1)</f>
        <v/>
      </c>
      <c r="AA13" s="60" t="n">
        <f aca="false">SUM(U13:Z13)</f>
        <v>0</v>
      </c>
      <c r="AB13" s="19"/>
      <c r="AC13" s="19"/>
      <c r="AD13" s="19"/>
      <c r="AE13" s="19"/>
      <c r="AF13" s="19"/>
      <c r="AG13" s="19"/>
      <c r="AH13" s="19"/>
      <c r="AI13" s="21"/>
      <c r="AJ13" s="54" t="str">
        <f aca="false">IF(L13="","",L13-Q12-1)</f>
        <v/>
      </c>
      <c r="AK13" s="56" t="str">
        <f aca="false">IF(M13="","",M13-L13-1)</f>
        <v/>
      </c>
      <c r="AL13" s="56" t="str">
        <f aca="false">IF(N13="","",N13-M13-1)</f>
        <v/>
      </c>
      <c r="AM13" s="56" t="str">
        <f aca="false">IF(O13="","",O13-N13-1)</f>
        <v/>
      </c>
      <c r="AN13" s="56" t="str">
        <f aca="false">IF(P13="","",P13-O13-1)</f>
        <v/>
      </c>
      <c r="AO13" s="59" t="str">
        <f aca="false">IF(Q13="","",Q13-P13-1)</f>
        <v/>
      </c>
      <c r="AP13" s="60" t="n">
        <f aca="false">SUM(AJ13:AO13)</f>
        <v>0</v>
      </c>
      <c r="AQ13" s="19"/>
      <c r="AR13" s="19"/>
      <c r="AS13" s="19"/>
      <c r="AT13" s="19"/>
      <c r="AU13" s="19"/>
      <c r="AV13" s="19"/>
      <c r="AW13" s="19"/>
      <c r="AX13" s="19"/>
      <c r="AY13" s="21"/>
      <c r="AZ13" s="41" t="s">
        <v>26</v>
      </c>
      <c r="BA13" s="61" t="n">
        <f aca="false">IF(BA$8=0,0,(AB83/BA$8)*100)</f>
        <v>0</v>
      </c>
      <c r="BB13" s="20" t="n">
        <f aca="false">IF(BB$8=0,0,(AC83/BB$8)*100)</f>
        <v>0</v>
      </c>
      <c r="BC13" s="20" t="n">
        <f aca="false">IF(BC$8=0,0,(AD83/BC$8)*100)</f>
        <v>0</v>
      </c>
      <c r="BD13" s="20" t="n">
        <f aca="false">IF(BD$8=0,0,(AE83/BD$8)*100)</f>
        <v>0</v>
      </c>
      <c r="BE13" s="20" t="n">
        <f aca="false">IF(BE$8=0,0,(AF83/BE$8)*100)</f>
        <v>0</v>
      </c>
      <c r="BF13" s="62" t="n">
        <f aca="false">IF(BF$8=0,0,(AG83/BF$8)*100)</f>
        <v>0</v>
      </c>
      <c r="BG13" s="9"/>
      <c r="BH13" s="9"/>
      <c r="BI13" s="45" t="s">
        <v>26</v>
      </c>
      <c r="BJ13" s="61" t="n">
        <f aca="false">IF(BJ$8=0,0,(AQ83/BJ$8)*100)</f>
        <v>0</v>
      </c>
      <c r="BK13" s="20" t="n">
        <f aca="false">IF(BK$8=0,0,(AR83/BK$8)*100)</f>
        <v>0</v>
      </c>
      <c r="BL13" s="20" t="n">
        <f aca="false">IF(BL$8=0,0,(AS83/BL$8)*100)</f>
        <v>0</v>
      </c>
      <c r="BM13" s="20" t="n">
        <f aca="false">IF(BM$8=0,0,(AT83/BM$8)*100)</f>
        <v>0</v>
      </c>
      <c r="BN13" s="20" t="n">
        <f aca="false">IF(BN$8=0,0,(AU83/BN$8)*100)</f>
        <v>0</v>
      </c>
      <c r="BO13" s="62" t="n">
        <f aca="false">IF(BO$8=0,0,(AV83/BO$8)*100)</f>
        <v>0</v>
      </c>
    </row>
    <row r="14" s="101" customFormat="true" ht="10.5" hidden="false" customHeight="true" outlineLevel="0" collapsed="false">
      <c r="A14" s="25"/>
      <c r="B14" s="16"/>
      <c r="C14" s="16"/>
      <c r="D14" s="69"/>
      <c r="E14" s="70"/>
      <c r="F14" s="70"/>
      <c r="G14" s="70"/>
      <c r="H14" s="70"/>
      <c r="I14" s="71"/>
      <c r="J14" s="16"/>
      <c r="K14" s="16"/>
      <c r="L14" s="69"/>
      <c r="M14" s="70"/>
      <c r="N14" s="70"/>
      <c r="O14" s="70"/>
      <c r="P14" s="70"/>
      <c r="Q14" s="71"/>
      <c r="R14" s="16"/>
      <c r="S14" s="16"/>
      <c r="T14" s="17"/>
      <c r="U14" s="72" t="str">
        <f aca="false">IF(D14="","",D14-I13-1)</f>
        <v/>
      </c>
      <c r="V14" s="73" t="str">
        <f aca="false">IF(E14="","",E14-D14-1)</f>
        <v/>
      </c>
      <c r="W14" s="73" t="str">
        <f aca="false">IF(F14="","",F14-E14-1)</f>
        <v/>
      </c>
      <c r="X14" s="73" t="str">
        <f aca="false">IF(G14="","",G14-F14-1)</f>
        <v/>
      </c>
      <c r="Y14" s="73" t="str">
        <f aca="false">IF(H14="","",H14-G14-1)</f>
        <v/>
      </c>
      <c r="Z14" s="74" t="str">
        <f aca="false">IF(I14="","",I14-H14-1)</f>
        <v/>
      </c>
      <c r="AA14" s="75" t="n">
        <f aca="false">SUM(U14:Z14)</f>
        <v>0</v>
      </c>
      <c r="AB14" s="19"/>
      <c r="AC14" s="19"/>
      <c r="AD14" s="19"/>
      <c r="AE14" s="19"/>
      <c r="AF14" s="19"/>
      <c r="AG14" s="19"/>
      <c r="AH14" s="19"/>
      <c r="AI14" s="21"/>
      <c r="AJ14" s="72" t="str">
        <f aca="false">IF(L14="","",L14-Q13-1)</f>
        <v/>
      </c>
      <c r="AK14" s="73" t="str">
        <f aca="false">IF(M14="","",M14-L14-1)</f>
        <v/>
      </c>
      <c r="AL14" s="73" t="str">
        <f aca="false">IF(N14="","",N14-M14-1)</f>
        <v/>
      </c>
      <c r="AM14" s="73" t="str">
        <f aca="false">IF(O14="","",O14-N14-1)</f>
        <v/>
      </c>
      <c r="AN14" s="73" t="str">
        <f aca="false">IF(P14="","",P14-O14-1)</f>
        <v/>
      </c>
      <c r="AO14" s="74" t="str">
        <f aca="false">IF(Q14="","",Q14-P14-1)</f>
        <v/>
      </c>
      <c r="AP14" s="75" t="n">
        <f aca="false">SUM(AJ14:AO14)</f>
        <v>0</v>
      </c>
      <c r="AQ14" s="19"/>
      <c r="AR14" s="19"/>
      <c r="AS14" s="19"/>
      <c r="AT14" s="19"/>
      <c r="AU14" s="19"/>
      <c r="AV14" s="19"/>
      <c r="AW14" s="19"/>
      <c r="AX14" s="19"/>
      <c r="AY14" s="21"/>
      <c r="AZ14" s="41" t="s">
        <v>27</v>
      </c>
      <c r="BA14" s="76" t="n">
        <f aca="false">IF(BA$8=0,0,(AB84/BA$8)*100)</f>
        <v>0</v>
      </c>
      <c r="BB14" s="77" t="n">
        <f aca="false">IF(BB$8=0,0,(AC84/BB$8)*100)</f>
        <v>0</v>
      </c>
      <c r="BC14" s="77" t="n">
        <f aca="false">IF(BC$8=0,0,(AD84/BC$8)*100)</f>
        <v>0</v>
      </c>
      <c r="BD14" s="77" t="n">
        <f aca="false">IF(BD$8=0,0,(AE84/BD$8)*100)</f>
        <v>0</v>
      </c>
      <c r="BE14" s="77" t="n">
        <f aca="false">IF(BE$8=0,0,(AF84/BE$8)*100)</f>
        <v>0</v>
      </c>
      <c r="BF14" s="78" t="n">
        <f aca="false">IF(BF$8=0,0,(AG84/BF$8)*100)</f>
        <v>0</v>
      </c>
      <c r="BG14" s="9"/>
      <c r="BH14" s="9"/>
      <c r="BI14" s="45" t="s">
        <v>27</v>
      </c>
      <c r="BJ14" s="76" t="n">
        <f aca="false">IF(BJ$8=0,0,(AQ84/BJ$8)*100)</f>
        <v>0</v>
      </c>
      <c r="BK14" s="77" t="n">
        <f aca="false">IF(BK$8=0,0,(AR84/BK$8)*100)</f>
        <v>0</v>
      </c>
      <c r="BL14" s="77" t="n">
        <f aca="false">IF(BL$8=0,0,(AS84/BL$8)*100)</f>
        <v>0</v>
      </c>
      <c r="BM14" s="77" t="n">
        <f aca="false">IF(BM$8=0,0,(AT84/BM$8)*100)</f>
        <v>0</v>
      </c>
      <c r="BN14" s="77" t="n">
        <f aca="false">IF(BN$8=0,0,(AU84/BN$8)*100)</f>
        <v>0</v>
      </c>
      <c r="BO14" s="78" t="n">
        <f aca="false">IF(BO$8=0,0,(AV84/BO$8)*100)</f>
        <v>0</v>
      </c>
    </row>
    <row r="15" s="101" customFormat="true" ht="10.5" hidden="false" customHeight="true" outlineLevel="0" collapsed="false">
      <c r="A15" s="2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7"/>
      <c r="U15" s="79" t="n">
        <f aca="false">COUNTIF(U9:U14,"&gt;=0")</f>
        <v>0</v>
      </c>
      <c r="V15" s="80" t="n">
        <f aca="false">COUNTIF(V9:V14,"&gt;=0")</f>
        <v>0</v>
      </c>
      <c r="W15" s="80" t="n">
        <f aca="false">COUNTIF(W9:W14,"&gt;=0")</f>
        <v>0</v>
      </c>
      <c r="X15" s="80" t="n">
        <f aca="false">COUNTIF(X9:X14,"&gt;=0")</f>
        <v>0</v>
      </c>
      <c r="Y15" s="80" t="n">
        <f aca="false">COUNTIF(Y9:Y14,"&gt;=0")</f>
        <v>0</v>
      </c>
      <c r="Z15" s="81" t="n">
        <f aca="false">COUNTIF(Z9:Z14,"&gt;=0")</f>
        <v>0</v>
      </c>
      <c r="AA15" s="82" t="n">
        <f aca="false">SUM(AA9:AA14)</f>
        <v>0</v>
      </c>
      <c r="AB15" s="83" t="str">
        <f aca="false">IF(OR(AD7=0,AD7=""),"",(AA15/AD7)*100)</f>
        <v/>
      </c>
      <c r="AC15" s="19"/>
      <c r="AD15" s="19"/>
      <c r="AE15" s="19"/>
      <c r="AF15" s="19"/>
      <c r="AG15" s="19"/>
      <c r="AH15" s="19"/>
      <c r="AI15" s="21"/>
      <c r="AJ15" s="79" t="n">
        <f aca="false">COUNTIF(AJ9:AJ14,"&gt;=0")</f>
        <v>0</v>
      </c>
      <c r="AK15" s="80" t="n">
        <f aca="false">COUNTIF(AK9:AK14,"&gt;=0")</f>
        <v>0</v>
      </c>
      <c r="AL15" s="80" t="n">
        <f aca="false">COUNTIF(AL9:AL14,"&gt;=0")</f>
        <v>0</v>
      </c>
      <c r="AM15" s="80" t="n">
        <f aca="false">COUNTIF(AM9:AM14,"&gt;=0")</f>
        <v>0</v>
      </c>
      <c r="AN15" s="80" t="n">
        <f aca="false">COUNTIF(AN9:AN14,"&gt;=0")</f>
        <v>0</v>
      </c>
      <c r="AO15" s="81" t="n">
        <f aca="false">COUNTIF(AO9:AO14,"&gt;=0")</f>
        <v>0</v>
      </c>
      <c r="AP15" s="82" t="n">
        <f aca="false">SUM(AP9:AP14)</f>
        <v>0</v>
      </c>
      <c r="AQ15" s="83" t="str">
        <f aca="false">IF(OR(AS7=0,AS7=""),"",(AP15/AS7)*100)</f>
        <v/>
      </c>
      <c r="AR15" s="19"/>
      <c r="AS15" s="19"/>
      <c r="AT15" s="19"/>
      <c r="AU15" s="19"/>
      <c r="AV15" s="19"/>
      <c r="AW15" s="19"/>
      <c r="AX15" s="19"/>
      <c r="AY15" s="21"/>
      <c r="AZ15" s="8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11"/>
    </row>
    <row r="16" s="101" customFormat="true" ht="10.5" hidden="false" customHeight="true" outlineLevel="0" collapsed="false">
      <c r="A16" s="2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/>
      <c r="U16" s="84" t="n">
        <f aca="false">SUM(U9:U14)</f>
        <v>0</v>
      </c>
      <c r="V16" s="85" t="n">
        <f aca="false">SUM(V9:V14)</f>
        <v>0</v>
      </c>
      <c r="W16" s="85" t="n">
        <f aca="false">SUM(W9:W14)</f>
        <v>0</v>
      </c>
      <c r="X16" s="85" t="n">
        <f aca="false">SUM(X9:X14)</f>
        <v>0</v>
      </c>
      <c r="Y16" s="85" t="n">
        <f aca="false">SUM(Y9:Y14)</f>
        <v>0</v>
      </c>
      <c r="Z16" s="86" t="n">
        <f aca="false">SUM(Z9:Z14)</f>
        <v>0</v>
      </c>
      <c r="AA16" s="82"/>
      <c r="AB16" s="20"/>
      <c r="AC16" s="19"/>
      <c r="AD16" s="19"/>
      <c r="AE16" s="19"/>
      <c r="AF16" s="19"/>
      <c r="AG16" s="19"/>
      <c r="AH16" s="19"/>
      <c r="AI16" s="21"/>
      <c r="AJ16" s="84" t="n">
        <f aca="false">SUM(AJ9:AJ14)</f>
        <v>0</v>
      </c>
      <c r="AK16" s="85" t="n">
        <f aca="false">SUM(AK9:AK14)</f>
        <v>0</v>
      </c>
      <c r="AL16" s="85" t="n">
        <f aca="false">SUM(AL9:AL14)</f>
        <v>0</v>
      </c>
      <c r="AM16" s="85" t="n">
        <f aca="false">SUM(AM9:AM14)</f>
        <v>0</v>
      </c>
      <c r="AN16" s="85" t="n">
        <f aca="false">SUM(AN9:AN14)</f>
        <v>0</v>
      </c>
      <c r="AO16" s="86" t="n">
        <f aca="false">SUM(AO9:AO14)</f>
        <v>0</v>
      </c>
      <c r="AP16" s="82"/>
      <c r="AQ16" s="20"/>
      <c r="AR16" s="19"/>
      <c r="AS16" s="19"/>
      <c r="AT16" s="19"/>
      <c r="AU16" s="19"/>
      <c r="AV16" s="19"/>
      <c r="AW16" s="19"/>
      <c r="AX16" s="19"/>
      <c r="AY16" s="21"/>
      <c r="AZ16" s="8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11"/>
    </row>
    <row r="17" s="101" customFormat="true" ht="10.5" hidden="false" customHeight="true" outlineLevel="0" collapsed="false">
      <c r="A17" s="2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7"/>
      <c r="U17" s="87" t="n">
        <f aca="false">IF($AA15=0,0,(U16/$AA15)*100)</f>
        <v>0</v>
      </c>
      <c r="V17" s="88" t="n">
        <f aca="false">IF($AA15=0,0,(V16/$AA15)*100)</f>
        <v>0</v>
      </c>
      <c r="W17" s="88" t="n">
        <f aca="false">IF($AA15=0,0,(W16/$AA15)*100)</f>
        <v>0</v>
      </c>
      <c r="X17" s="88" t="n">
        <f aca="false">IF($AA15=0,0,(X16/$AA15)*100)</f>
        <v>0</v>
      </c>
      <c r="Y17" s="88" t="n">
        <f aca="false">IF($AA15=0,0,(Y16/$AA15)*100)</f>
        <v>0</v>
      </c>
      <c r="Z17" s="89" t="n">
        <f aca="false">IF($AA15=0,0,(Z16/$AA15)*100)</f>
        <v>0</v>
      </c>
      <c r="AA17" s="90" t="s">
        <v>28</v>
      </c>
      <c r="AB17" s="20"/>
      <c r="AC17" s="19"/>
      <c r="AD17" s="19"/>
      <c r="AE17" s="19"/>
      <c r="AF17" s="19"/>
      <c r="AG17" s="19"/>
      <c r="AH17" s="19"/>
      <c r="AI17" s="21"/>
      <c r="AJ17" s="87" t="n">
        <f aca="false">IF($AP15=0,0,(AJ16/$AP15)*100)</f>
        <v>0</v>
      </c>
      <c r="AK17" s="88" t="n">
        <f aca="false">IF($AP15=0,0,(AK16/$AP15)*100)</f>
        <v>0</v>
      </c>
      <c r="AL17" s="88" t="n">
        <f aca="false">IF($AP15=0,0,(AL16/$AP15)*100)</f>
        <v>0</v>
      </c>
      <c r="AM17" s="88" t="n">
        <f aca="false">IF($AP15=0,0,(AM16/$AP15)*100)</f>
        <v>0</v>
      </c>
      <c r="AN17" s="88" t="n">
        <f aca="false">IF($AP15=0,0,(AN16/$AP15)*100)</f>
        <v>0</v>
      </c>
      <c r="AO17" s="89" t="n">
        <f aca="false">IF($AP15=0,0,(AO16/$AP15)*100)</f>
        <v>0</v>
      </c>
      <c r="AP17" s="90" t="s">
        <v>28</v>
      </c>
      <c r="AQ17" s="20"/>
      <c r="AR17" s="19"/>
      <c r="AS17" s="19"/>
      <c r="AT17" s="19"/>
      <c r="AU17" s="19"/>
      <c r="AV17" s="19"/>
      <c r="AW17" s="19"/>
      <c r="AX17" s="19"/>
      <c r="AY17" s="21"/>
      <c r="AZ17" s="8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11"/>
    </row>
    <row r="18" s="101" customFormat="true" ht="10.5" hidden="false" customHeight="true" outlineLevel="0" collapsed="false">
      <c r="A18" s="15" t="s">
        <v>29</v>
      </c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7"/>
      <c r="U18" s="18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21"/>
      <c r="AJ18" s="18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21"/>
      <c r="AZ18" s="8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11"/>
    </row>
    <row r="19" s="101" customFormat="true" ht="10.5" hidden="false" customHeight="true" outlineLevel="0" collapsed="false">
      <c r="A19" s="25"/>
      <c r="B19" s="16"/>
      <c r="C19" s="16"/>
      <c r="D19" s="91" t="str">
        <f aca="false">IF($D$7="","",$D$7)</f>
        <v>U.P. PERSICETANA</v>
      </c>
      <c r="E19" s="91"/>
      <c r="F19" s="91"/>
      <c r="G19" s="91"/>
      <c r="H19" s="91"/>
      <c r="I19" s="91"/>
      <c r="J19" s="19"/>
      <c r="K19" s="19"/>
      <c r="L19" s="91" t="str">
        <f aca="false">IF($L$7="","",$L$7)</f>
        <v>TADDEI PALI</v>
      </c>
      <c r="M19" s="91"/>
      <c r="N19" s="91"/>
      <c r="O19" s="91"/>
      <c r="P19" s="91"/>
      <c r="Q19" s="91"/>
      <c r="R19" s="16"/>
      <c r="S19" s="16"/>
      <c r="T19" s="17"/>
      <c r="U19" s="27" t="str">
        <f aca="false">IF($B20="","",$B20)</f>
        <v/>
      </c>
      <c r="V19" s="28" t="str">
        <f aca="false">IF(U19="","",IF(U19=1,6,U19-1))</f>
        <v/>
      </c>
      <c r="W19" s="29" t="str">
        <f aca="false">IF(V19="","",IF(V19=1,6,V19-1))</f>
        <v/>
      </c>
      <c r="X19" s="29" t="str">
        <f aca="false">IF(W19="","",IF(W19=1,6,W19-1))</f>
        <v/>
      </c>
      <c r="Y19" s="29" t="str">
        <f aca="false">IF(X19="","",IF(X19=1,6,X19-1))</f>
        <v/>
      </c>
      <c r="Z19" s="30" t="str">
        <f aca="false">IF(Y19="","",IF(Y19=1,6,Y19-1))</f>
        <v/>
      </c>
      <c r="AA19" s="31" t="s">
        <v>12</v>
      </c>
      <c r="AB19" s="32" t="s">
        <v>29</v>
      </c>
      <c r="AC19" s="32"/>
      <c r="AD19" s="33" t="str">
        <f aca="false">IF(D21="","",MAX(D21:I26))</f>
        <v/>
      </c>
      <c r="AE19" s="19"/>
      <c r="AF19" s="19"/>
      <c r="AG19" s="19"/>
      <c r="AH19" s="19"/>
      <c r="AI19" s="21"/>
      <c r="AJ19" s="27" t="str">
        <f aca="false">IF($B20="","",$B20)</f>
        <v/>
      </c>
      <c r="AK19" s="28" t="str">
        <f aca="false">IF(AJ19="","",IF(AJ19=1,6,AJ19-1))</f>
        <v/>
      </c>
      <c r="AL19" s="29" t="str">
        <f aca="false">IF(AK19="","",IF(AK19=1,6,AK19-1))</f>
        <v/>
      </c>
      <c r="AM19" s="29" t="str">
        <f aca="false">IF(AL19="","",IF(AL19=1,6,AL19-1))</f>
        <v/>
      </c>
      <c r="AN19" s="29" t="str">
        <f aca="false">IF(AM19="","",IF(AM19=1,6,AM19-1))</f>
        <v/>
      </c>
      <c r="AO19" s="30" t="str">
        <f aca="false">IF(AN19="","",IF(AN19=1,6,AN19-1))</f>
        <v/>
      </c>
      <c r="AP19" s="31" t="s">
        <v>12</v>
      </c>
      <c r="AQ19" s="32" t="s">
        <v>29</v>
      </c>
      <c r="AR19" s="32"/>
      <c r="AS19" s="33" t="str">
        <f aca="false">IF(L21="","",MAX(L21:Q26))</f>
        <v/>
      </c>
      <c r="AT19" s="19"/>
      <c r="AU19" s="19"/>
      <c r="AV19" s="19"/>
      <c r="AW19" s="19"/>
      <c r="AX19" s="19"/>
      <c r="AY19" s="21"/>
      <c r="AZ19" s="8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11"/>
    </row>
    <row r="20" s="101" customFormat="true" ht="10.5" hidden="false" customHeight="true" outlineLevel="0" collapsed="false">
      <c r="A20" s="34" t="s">
        <v>12</v>
      </c>
      <c r="B20" s="35"/>
      <c r="C20" s="16"/>
      <c r="D20" s="36" t="s">
        <v>13</v>
      </c>
      <c r="E20" s="36" t="s">
        <v>14</v>
      </c>
      <c r="F20" s="36" t="s">
        <v>15</v>
      </c>
      <c r="G20" s="36" t="s">
        <v>16</v>
      </c>
      <c r="H20" s="36" t="s">
        <v>17</v>
      </c>
      <c r="I20" s="36" t="s">
        <v>18</v>
      </c>
      <c r="J20" s="16"/>
      <c r="K20" s="16"/>
      <c r="L20" s="36" t="s">
        <v>13</v>
      </c>
      <c r="M20" s="36" t="s">
        <v>14</v>
      </c>
      <c r="N20" s="36" t="s">
        <v>15</v>
      </c>
      <c r="O20" s="36" t="s">
        <v>16</v>
      </c>
      <c r="P20" s="36" t="s">
        <v>17</v>
      </c>
      <c r="Q20" s="36" t="s">
        <v>18</v>
      </c>
      <c r="R20" s="16"/>
      <c r="S20" s="16"/>
      <c r="T20" s="17"/>
      <c r="U20" s="37" t="s">
        <v>13</v>
      </c>
      <c r="V20" s="38" t="s">
        <v>14</v>
      </c>
      <c r="W20" s="38" t="s">
        <v>15</v>
      </c>
      <c r="X20" s="38" t="s">
        <v>16</v>
      </c>
      <c r="Y20" s="39" t="s">
        <v>17</v>
      </c>
      <c r="Z20" s="40" t="s">
        <v>18</v>
      </c>
      <c r="AA20" s="22" t="s">
        <v>19</v>
      </c>
      <c r="AB20" s="20"/>
      <c r="AC20" s="19"/>
      <c r="AD20" s="19"/>
      <c r="AE20" s="19"/>
      <c r="AF20" s="19"/>
      <c r="AG20" s="19"/>
      <c r="AH20" s="19"/>
      <c r="AI20" s="21"/>
      <c r="AJ20" s="37" t="s">
        <v>13</v>
      </c>
      <c r="AK20" s="38" t="s">
        <v>14</v>
      </c>
      <c r="AL20" s="38" t="s">
        <v>15</v>
      </c>
      <c r="AM20" s="38" t="s">
        <v>16</v>
      </c>
      <c r="AN20" s="39" t="s">
        <v>17</v>
      </c>
      <c r="AO20" s="40" t="s">
        <v>18</v>
      </c>
      <c r="AP20" s="22" t="s">
        <v>19</v>
      </c>
      <c r="AQ20" s="20"/>
      <c r="AR20" s="19"/>
      <c r="AS20" s="19"/>
      <c r="AT20" s="19"/>
      <c r="AU20" s="19"/>
      <c r="AV20" s="19"/>
      <c r="AW20" s="19"/>
      <c r="AX20" s="19"/>
      <c r="AY20" s="21"/>
      <c r="AZ20" s="8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11"/>
    </row>
    <row r="21" s="101" customFormat="true" ht="10.5" hidden="false" customHeight="true" outlineLevel="0" collapsed="false">
      <c r="A21" s="25"/>
      <c r="B21" s="16"/>
      <c r="C21" s="16"/>
      <c r="D21" s="46"/>
      <c r="E21" s="47"/>
      <c r="F21" s="47"/>
      <c r="G21" s="47"/>
      <c r="H21" s="47"/>
      <c r="I21" s="48"/>
      <c r="J21" s="16"/>
      <c r="K21" s="16"/>
      <c r="L21" s="46"/>
      <c r="M21" s="47"/>
      <c r="N21" s="47"/>
      <c r="O21" s="47"/>
      <c r="P21" s="47"/>
      <c r="Q21" s="48"/>
      <c r="R21" s="16"/>
      <c r="S21" s="16"/>
      <c r="T21" s="17"/>
      <c r="U21" s="49" t="str">
        <f aca="false">IF(D21="","",IF(UPPER(D21)="X","",D21))</f>
        <v/>
      </c>
      <c r="V21" s="50" t="str">
        <f aca="false">IF(E21="","",IF(UPPER(D21)="X",E21-1,E21-D21-1))</f>
        <v/>
      </c>
      <c r="W21" s="51" t="str">
        <f aca="false">IF(F21="","",F21-E21-1)</f>
        <v/>
      </c>
      <c r="X21" s="51" t="str">
        <f aca="false">IF(G21="","",G21-F21-1)</f>
        <v/>
      </c>
      <c r="Y21" s="51" t="str">
        <f aca="false">IF(H21="","",H21-G21-1)</f>
        <v/>
      </c>
      <c r="Z21" s="52" t="str">
        <f aca="false">IF(I21="","",I21-H21-1)</f>
        <v/>
      </c>
      <c r="AA21" s="53" t="n">
        <f aca="false">SUM(U21:Z21)</f>
        <v>0</v>
      </c>
      <c r="AB21" s="20"/>
      <c r="AC21" s="19"/>
      <c r="AD21" s="19"/>
      <c r="AE21" s="19"/>
      <c r="AF21" s="19"/>
      <c r="AG21" s="19"/>
      <c r="AH21" s="19"/>
      <c r="AI21" s="21"/>
      <c r="AJ21" s="49" t="str">
        <f aca="false">IF(L21="","",IF(UPPER(L21)="X","",L21))</f>
        <v/>
      </c>
      <c r="AK21" s="50" t="str">
        <f aca="false">IF(M21="","",IF(UPPER(L21)="X",M21-1,M21-L21-1))</f>
        <v/>
      </c>
      <c r="AL21" s="51" t="str">
        <f aca="false">IF(N21="","",N21-M21-1)</f>
        <v/>
      </c>
      <c r="AM21" s="51" t="str">
        <f aca="false">IF(O21="","",O21-N21-1)</f>
        <v/>
      </c>
      <c r="AN21" s="51" t="str">
        <f aca="false">IF(P21="","",P21-O21-1)</f>
        <v/>
      </c>
      <c r="AO21" s="52" t="str">
        <f aca="false">IF(Q21="","",Q21-P21-1)</f>
        <v/>
      </c>
      <c r="AP21" s="53" t="n">
        <f aca="false">SUM(AJ21:AO21)</f>
        <v>0</v>
      </c>
      <c r="AQ21" s="20"/>
      <c r="AR21" s="19"/>
      <c r="AS21" s="19"/>
      <c r="AT21" s="19"/>
      <c r="AU21" s="19"/>
      <c r="AV21" s="19"/>
      <c r="AW21" s="19"/>
      <c r="AX21" s="19"/>
      <c r="AY21" s="21"/>
      <c r="AZ21" s="8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11"/>
    </row>
    <row r="22" s="101" customFormat="true" ht="10.5" hidden="false" customHeight="true" outlineLevel="0" collapsed="false">
      <c r="A22" s="25"/>
      <c r="B22" s="16"/>
      <c r="C22" s="16"/>
      <c r="D22" s="57"/>
      <c r="E22" s="16"/>
      <c r="F22" s="16"/>
      <c r="G22" s="16"/>
      <c r="H22" s="16"/>
      <c r="I22" s="58"/>
      <c r="J22" s="16"/>
      <c r="K22" s="16"/>
      <c r="L22" s="57"/>
      <c r="M22" s="16"/>
      <c r="N22" s="16"/>
      <c r="O22" s="16"/>
      <c r="P22" s="16"/>
      <c r="Q22" s="58"/>
      <c r="R22" s="16"/>
      <c r="S22" s="16"/>
      <c r="T22" s="17"/>
      <c r="U22" s="54" t="str">
        <f aca="false">IF(D22="","",D22-I21-1)</f>
        <v/>
      </c>
      <c r="V22" s="56" t="str">
        <f aca="false">IF(E22="","",E22-D22-1)</f>
        <v/>
      </c>
      <c r="W22" s="56" t="str">
        <f aca="false">IF(F22="","",F22-E22-1)</f>
        <v/>
      </c>
      <c r="X22" s="56" t="str">
        <f aca="false">IF(G22="","",G22-F22-1)</f>
        <v/>
      </c>
      <c r="Y22" s="56" t="str">
        <f aca="false">IF(H22="","",H22-G22-1)</f>
        <v/>
      </c>
      <c r="Z22" s="59" t="str">
        <f aca="false">IF(I22="","",I22-H22-1)</f>
        <v/>
      </c>
      <c r="AA22" s="60" t="n">
        <f aca="false">SUM(U22:Z22)</f>
        <v>0</v>
      </c>
      <c r="AB22" s="20"/>
      <c r="AC22" s="19"/>
      <c r="AD22" s="19"/>
      <c r="AE22" s="19"/>
      <c r="AF22" s="19"/>
      <c r="AG22" s="19"/>
      <c r="AH22" s="19"/>
      <c r="AI22" s="21"/>
      <c r="AJ22" s="54" t="str">
        <f aca="false">IF(L22="","",L22-Q21-1)</f>
        <v/>
      </c>
      <c r="AK22" s="56" t="str">
        <f aca="false">IF(M22="","",M22-L22-1)</f>
        <v/>
      </c>
      <c r="AL22" s="56" t="str">
        <f aca="false">IF(N22="","",N22-M22-1)</f>
        <v/>
      </c>
      <c r="AM22" s="56" t="str">
        <f aca="false">IF(O22="","",O22-N22-1)</f>
        <v/>
      </c>
      <c r="AN22" s="56" t="str">
        <f aca="false">IF(P22="","",P22-O22-1)</f>
        <v/>
      </c>
      <c r="AO22" s="59" t="str">
        <f aca="false">IF(Q22="","",Q22-P22-1)</f>
        <v/>
      </c>
      <c r="AP22" s="60" t="n">
        <f aca="false">SUM(AJ22:AO22)</f>
        <v>0</v>
      </c>
      <c r="AQ22" s="20"/>
      <c r="AR22" s="19"/>
      <c r="AS22" s="19"/>
      <c r="AT22" s="19"/>
      <c r="AU22" s="19"/>
      <c r="AV22" s="19"/>
      <c r="AW22" s="19"/>
      <c r="AX22" s="19"/>
      <c r="AY22" s="21"/>
      <c r="AZ22" s="8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1"/>
    </row>
    <row r="23" s="101" customFormat="true" ht="10.5" hidden="false" customHeight="true" outlineLevel="0" collapsed="false">
      <c r="A23" s="25"/>
      <c r="B23" s="16"/>
      <c r="C23" s="16"/>
      <c r="D23" s="57"/>
      <c r="E23" s="16"/>
      <c r="F23" s="16"/>
      <c r="G23" s="16"/>
      <c r="H23" s="16"/>
      <c r="I23" s="58"/>
      <c r="J23" s="16"/>
      <c r="K23" s="16"/>
      <c r="L23" s="57"/>
      <c r="M23" s="16"/>
      <c r="N23" s="16"/>
      <c r="O23" s="16"/>
      <c r="P23" s="16"/>
      <c r="Q23" s="58"/>
      <c r="R23" s="16"/>
      <c r="S23" s="16"/>
      <c r="T23" s="17"/>
      <c r="U23" s="54" t="str">
        <f aca="false">IF(D23="","",D23-I22-1)</f>
        <v/>
      </c>
      <c r="V23" s="56" t="str">
        <f aca="false">IF(E23="","",E23-D23-1)</f>
        <v/>
      </c>
      <c r="W23" s="56" t="str">
        <f aca="false">IF(F23="","",F23-E23-1)</f>
        <v/>
      </c>
      <c r="X23" s="56" t="str">
        <f aca="false">IF(G23="","",G23-F23-1)</f>
        <v/>
      </c>
      <c r="Y23" s="56" t="str">
        <f aca="false">IF(H23="","",H23-G23-1)</f>
        <v/>
      </c>
      <c r="Z23" s="59" t="str">
        <f aca="false">IF(I23="","",I23-H23-1)</f>
        <v/>
      </c>
      <c r="AA23" s="60" t="n">
        <f aca="false">SUM(U23:Z23)</f>
        <v>0</v>
      </c>
      <c r="AB23" s="20"/>
      <c r="AC23" s="19"/>
      <c r="AD23" s="19"/>
      <c r="AE23" s="19"/>
      <c r="AF23" s="19"/>
      <c r="AG23" s="19"/>
      <c r="AH23" s="19"/>
      <c r="AI23" s="21"/>
      <c r="AJ23" s="54" t="str">
        <f aca="false">IF(L23="","",L23-Q22-1)</f>
        <v/>
      </c>
      <c r="AK23" s="56" t="str">
        <f aca="false">IF(M23="","",M23-L23-1)</f>
        <v/>
      </c>
      <c r="AL23" s="56" t="str">
        <f aca="false">IF(N23="","",N23-M23-1)</f>
        <v/>
      </c>
      <c r="AM23" s="56" t="str">
        <f aca="false">IF(O23="","",O23-N23-1)</f>
        <v/>
      </c>
      <c r="AN23" s="56" t="str">
        <f aca="false">IF(P23="","",P23-O23-1)</f>
        <v/>
      </c>
      <c r="AO23" s="59" t="str">
        <f aca="false">IF(Q23="","",Q23-P23-1)</f>
        <v/>
      </c>
      <c r="AP23" s="60" t="n">
        <f aca="false">SUM(AJ23:AO23)</f>
        <v>0</v>
      </c>
      <c r="AQ23" s="20"/>
      <c r="AR23" s="19"/>
      <c r="AS23" s="19"/>
      <c r="AT23" s="19"/>
      <c r="AU23" s="19"/>
      <c r="AV23" s="19"/>
      <c r="AW23" s="19"/>
      <c r="AX23" s="19"/>
      <c r="AY23" s="21"/>
      <c r="AZ23" s="8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1"/>
    </row>
    <row r="24" s="101" customFormat="true" ht="10.5" hidden="false" customHeight="true" outlineLevel="0" collapsed="false">
      <c r="A24" s="25"/>
      <c r="B24" s="16"/>
      <c r="C24" s="16"/>
      <c r="D24" s="57"/>
      <c r="E24" s="16"/>
      <c r="F24" s="16"/>
      <c r="G24" s="16"/>
      <c r="H24" s="16"/>
      <c r="I24" s="58"/>
      <c r="J24" s="16"/>
      <c r="K24" s="16"/>
      <c r="L24" s="57"/>
      <c r="M24" s="16"/>
      <c r="N24" s="16"/>
      <c r="O24" s="16"/>
      <c r="P24" s="16"/>
      <c r="Q24" s="58"/>
      <c r="R24" s="16"/>
      <c r="S24" s="16"/>
      <c r="T24" s="17"/>
      <c r="U24" s="54" t="str">
        <f aca="false">IF(D24="","",D24-I23-1)</f>
        <v/>
      </c>
      <c r="V24" s="56" t="str">
        <f aca="false">IF(E24="","",E24-D24-1)</f>
        <v/>
      </c>
      <c r="W24" s="56" t="str">
        <f aca="false">IF(F24="","",F24-E24-1)</f>
        <v/>
      </c>
      <c r="X24" s="56" t="str">
        <f aca="false">IF(G24="","",G24-F24-1)</f>
        <v/>
      </c>
      <c r="Y24" s="56" t="str">
        <f aca="false">IF(H24="","",H24-G24-1)</f>
        <v/>
      </c>
      <c r="Z24" s="59" t="str">
        <f aca="false">IF(I24="","",I24-H24-1)</f>
        <v/>
      </c>
      <c r="AA24" s="63" t="n">
        <f aca="false">SUM(U24:Z24)</f>
        <v>0</v>
      </c>
      <c r="AB24" s="20"/>
      <c r="AC24" s="19"/>
      <c r="AD24" s="19"/>
      <c r="AE24" s="19"/>
      <c r="AF24" s="19"/>
      <c r="AG24" s="19"/>
      <c r="AH24" s="19"/>
      <c r="AI24" s="21"/>
      <c r="AJ24" s="54" t="str">
        <f aca="false">IF(L24="","",L24-Q23-1)</f>
        <v/>
      </c>
      <c r="AK24" s="56" t="str">
        <f aca="false">IF(M24="","",M24-L24-1)</f>
        <v/>
      </c>
      <c r="AL24" s="56" t="str">
        <f aca="false">IF(N24="","",N24-M24-1)</f>
        <v/>
      </c>
      <c r="AM24" s="56" t="str">
        <f aca="false">IF(O24="","",O24-N24-1)</f>
        <v/>
      </c>
      <c r="AN24" s="56" t="str">
        <f aca="false">IF(P24="","",P24-O24-1)</f>
        <v/>
      </c>
      <c r="AO24" s="59" t="str">
        <f aca="false">IF(Q24="","",Q24-P24-1)</f>
        <v/>
      </c>
      <c r="AP24" s="63" t="n">
        <f aca="false">SUM(AJ24:AO24)</f>
        <v>0</v>
      </c>
      <c r="AQ24" s="20"/>
      <c r="AR24" s="19"/>
      <c r="AS24" s="19"/>
      <c r="AT24" s="19"/>
      <c r="AU24" s="19"/>
      <c r="AV24" s="19"/>
      <c r="AW24" s="19"/>
      <c r="AX24" s="19"/>
      <c r="AY24" s="21"/>
      <c r="AZ24" s="8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1"/>
    </row>
    <row r="25" s="101" customFormat="true" ht="10.5" hidden="false" customHeight="true" outlineLevel="0" collapsed="false">
      <c r="A25" s="25"/>
      <c r="B25" s="16"/>
      <c r="C25" s="16"/>
      <c r="D25" s="57"/>
      <c r="E25" s="16"/>
      <c r="F25" s="16"/>
      <c r="G25" s="16"/>
      <c r="H25" s="16"/>
      <c r="I25" s="58"/>
      <c r="J25" s="16"/>
      <c r="K25" s="16"/>
      <c r="L25" s="57"/>
      <c r="M25" s="16"/>
      <c r="N25" s="16"/>
      <c r="O25" s="16"/>
      <c r="P25" s="16"/>
      <c r="Q25" s="58"/>
      <c r="R25" s="16"/>
      <c r="S25" s="16"/>
      <c r="T25" s="17"/>
      <c r="U25" s="54" t="str">
        <f aca="false">IF(D25="","",D25-I24-1)</f>
        <v/>
      </c>
      <c r="V25" s="56" t="str">
        <f aca="false">IF(E25="","",E25-D25-1)</f>
        <v/>
      </c>
      <c r="W25" s="56" t="str">
        <f aca="false">IF(F25="","",F25-E25-1)</f>
        <v/>
      </c>
      <c r="X25" s="56" t="str">
        <f aca="false">IF(G25="","",G25-F25-1)</f>
        <v/>
      </c>
      <c r="Y25" s="56" t="str">
        <f aca="false">IF(H25="","",H25-G25-1)</f>
        <v/>
      </c>
      <c r="Z25" s="59" t="str">
        <f aca="false">IF(I25="","",I25-H25-1)</f>
        <v/>
      </c>
      <c r="AA25" s="60" t="n">
        <f aca="false">SUM(U25:Z25)</f>
        <v>0</v>
      </c>
      <c r="AB25" s="19"/>
      <c r="AC25" s="19"/>
      <c r="AD25" s="19"/>
      <c r="AE25" s="19"/>
      <c r="AF25" s="19"/>
      <c r="AG25" s="19"/>
      <c r="AH25" s="19"/>
      <c r="AI25" s="21"/>
      <c r="AJ25" s="54" t="str">
        <f aca="false">IF(L25="","",L25-Q24-1)</f>
        <v/>
      </c>
      <c r="AK25" s="56" t="str">
        <f aca="false">IF(M25="","",M25-L25-1)</f>
        <v/>
      </c>
      <c r="AL25" s="56" t="str">
        <f aca="false">IF(N25="","",N25-M25-1)</f>
        <v/>
      </c>
      <c r="AM25" s="56" t="str">
        <f aca="false">IF(O25="","",O25-N25-1)</f>
        <v/>
      </c>
      <c r="AN25" s="56" t="str">
        <f aca="false">IF(P25="","",P25-O25-1)</f>
        <v/>
      </c>
      <c r="AO25" s="59" t="str">
        <f aca="false">IF(Q25="","",Q25-P25-1)</f>
        <v/>
      </c>
      <c r="AP25" s="60" t="n">
        <f aca="false">SUM(AJ25:AO25)</f>
        <v>0</v>
      </c>
      <c r="AQ25" s="19"/>
      <c r="AR25" s="19"/>
      <c r="AS25" s="19"/>
      <c r="AT25" s="19"/>
      <c r="AU25" s="19"/>
      <c r="AV25" s="19"/>
      <c r="AW25" s="19"/>
      <c r="AX25" s="19"/>
      <c r="AY25" s="21"/>
      <c r="AZ25" s="8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1"/>
    </row>
    <row r="26" s="101" customFormat="true" ht="10.5" hidden="false" customHeight="true" outlineLevel="0" collapsed="false">
      <c r="A26" s="25"/>
      <c r="B26" s="16"/>
      <c r="C26" s="16"/>
      <c r="D26" s="69"/>
      <c r="E26" s="70"/>
      <c r="F26" s="70"/>
      <c r="G26" s="70"/>
      <c r="H26" s="70"/>
      <c r="I26" s="71"/>
      <c r="J26" s="16"/>
      <c r="K26" s="16"/>
      <c r="L26" s="69"/>
      <c r="M26" s="70"/>
      <c r="N26" s="70"/>
      <c r="O26" s="70"/>
      <c r="P26" s="70"/>
      <c r="Q26" s="71"/>
      <c r="R26" s="16"/>
      <c r="S26" s="16"/>
      <c r="T26" s="17"/>
      <c r="U26" s="72" t="str">
        <f aca="false">IF(D26="","",D26-I25-1)</f>
        <v/>
      </c>
      <c r="V26" s="73" t="str">
        <f aca="false">IF(E26="","",E26-D26-1)</f>
        <v/>
      </c>
      <c r="W26" s="73" t="str">
        <f aca="false">IF(F26="","",F26-E26-1)</f>
        <v/>
      </c>
      <c r="X26" s="73" t="str">
        <f aca="false">IF(G26="","",G26-F26-1)</f>
        <v/>
      </c>
      <c r="Y26" s="73" t="str">
        <f aca="false">IF(H26="","",H26-G26-1)</f>
        <v/>
      </c>
      <c r="Z26" s="74" t="str">
        <f aca="false">IF(I26="","",I26-H26-1)</f>
        <v/>
      </c>
      <c r="AA26" s="75" t="n">
        <f aca="false">SUM(U26:Z26)</f>
        <v>0</v>
      </c>
      <c r="AB26" s="19"/>
      <c r="AC26" s="19"/>
      <c r="AD26" s="19"/>
      <c r="AE26" s="19"/>
      <c r="AF26" s="19"/>
      <c r="AG26" s="19"/>
      <c r="AH26" s="19"/>
      <c r="AI26" s="21"/>
      <c r="AJ26" s="72" t="str">
        <f aca="false">IF(L26="","",L26-Q25-1)</f>
        <v/>
      </c>
      <c r="AK26" s="73" t="str">
        <f aca="false">IF(M26="","",M26-L26-1)</f>
        <v/>
      </c>
      <c r="AL26" s="73" t="str">
        <f aca="false">IF(N26="","",N26-M26-1)</f>
        <v/>
      </c>
      <c r="AM26" s="73" t="str">
        <f aca="false">IF(O26="","",O26-N26-1)</f>
        <v/>
      </c>
      <c r="AN26" s="73" t="str">
        <f aca="false">IF(P26="","",P26-O26-1)</f>
        <v/>
      </c>
      <c r="AO26" s="74" t="str">
        <f aca="false">IF(Q26="","",Q26-P26-1)</f>
        <v/>
      </c>
      <c r="AP26" s="75" t="n">
        <f aca="false">SUM(AJ26:AO26)</f>
        <v>0</v>
      </c>
      <c r="AQ26" s="19"/>
      <c r="AR26" s="19"/>
      <c r="AS26" s="19"/>
      <c r="AT26" s="19"/>
      <c r="AU26" s="19"/>
      <c r="AV26" s="19"/>
      <c r="AW26" s="19"/>
      <c r="AX26" s="19"/>
      <c r="AY26" s="21"/>
      <c r="AZ26" s="8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1"/>
    </row>
    <row r="27" s="101" customFormat="true" ht="10.5" hidden="false" customHeight="true" outlineLevel="0" collapsed="false">
      <c r="A27" s="2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7"/>
      <c r="U27" s="79" t="n">
        <f aca="false">COUNTIF(U21:U26,"&gt;=0")</f>
        <v>0</v>
      </c>
      <c r="V27" s="80" t="n">
        <f aca="false">COUNTIF(V21:V26,"&gt;=0")</f>
        <v>0</v>
      </c>
      <c r="W27" s="80" t="n">
        <f aca="false">COUNTIF(W21:W26,"&gt;=0")</f>
        <v>0</v>
      </c>
      <c r="X27" s="80" t="n">
        <f aca="false">COUNTIF(X21:X26,"&gt;=0")</f>
        <v>0</v>
      </c>
      <c r="Y27" s="80" t="n">
        <f aca="false">COUNTIF(Y21:Y26,"&gt;=0")</f>
        <v>0</v>
      </c>
      <c r="Z27" s="81" t="n">
        <f aca="false">COUNTIF(Z21:Z26,"&gt;=0")</f>
        <v>0</v>
      </c>
      <c r="AA27" s="82" t="n">
        <f aca="false">SUM(AA21:AA26)</f>
        <v>0</v>
      </c>
      <c r="AB27" s="83" t="str">
        <f aca="false">IF(OR(AD19=0,AD19=""),"",(AA27/AD19)*100)</f>
        <v/>
      </c>
      <c r="AC27" s="19"/>
      <c r="AD27" s="19"/>
      <c r="AE27" s="19"/>
      <c r="AF27" s="19"/>
      <c r="AG27" s="19"/>
      <c r="AH27" s="19"/>
      <c r="AI27" s="21"/>
      <c r="AJ27" s="79" t="n">
        <f aca="false">COUNTIF(AJ21:AJ26,"&gt;=0")</f>
        <v>0</v>
      </c>
      <c r="AK27" s="80" t="n">
        <f aca="false">COUNTIF(AK21:AK26,"&gt;=0")</f>
        <v>0</v>
      </c>
      <c r="AL27" s="80" t="n">
        <f aca="false">COUNTIF(AL21:AL26,"&gt;=0")</f>
        <v>0</v>
      </c>
      <c r="AM27" s="80" t="n">
        <f aca="false">COUNTIF(AM21:AM26,"&gt;=0")</f>
        <v>0</v>
      </c>
      <c r="AN27" s="80" t="n">
        <f aca="false">COUNTIF(AN21:AN26,"&gt;=0")</f>
        <v>0</v>
      </c>
      <c r="AO27" s="81" t="n">
        <f aca="false">COUNTIF(AO21:AO26,"&gt;=0")</f>
        <v>0</v>
      </c>
      <c r="AP27" s="82" t="n">
        <f aca="false">SUM(AP21:AP26)</f>
        <v>0</v>
      </c>
      <c r="AQ27" s="83" t="str">
        <f aca="false">IF(OR(AS19=0,AS19=""),"",(AP27/AS19)*100)</f>
        <v/>
      </c>
      <c r="AR27" s="19"/>
      <c r="AS27" s="19"/>
      <c r="AT27" s="19"/>
      <c r="AU27" s="19"/>
      <c r="AV27" s="19"/>
      <c r="AW27" s="19"/>
      <c r="AX27" s="19"/>
      <c r="AY27" s="21"/>
      <c r="AZ27" s="8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11"/>
    </row>
    <row r="28" s="101" customFormat="true" ht="10.5" hidden="false" customHeight="tru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/>
      <c r="U28" s="84" t="n">
        <f aca="false">SUM(U21:U26)</f>
        <v>0</v>
      </c>
      <c r="V28" s="85" t="n">
        <f aca="false">SUM(V21:V26)</f>
        <v>0</v>
      </c>
      <c r="W28" s="85" t="n">
        <f aca="false">SUM(W21:W26)</f>
        <v>0</v>
      </c>
      <c r="X28" s="85" t="n">
        <f aca="false">SUM(X21:X26)</f>
        <v>0</v>
      </c>
      <c r="Y28" s="85" t="n">
        <f aca="false">SUM(Y21:Y26)</f>
        <v>0</v>
      </c>
      <c r="Z28" s="86" t="n">
        <f aca="false">SUM(Z21:Z26)</f>
        <v>0</v>
      </c>
      <c r="AA28" s="82"/>
      <c r="AB28" s="20"/>
      <c r="AC28" s="19"/>
      <c r="AD28" s="19"/>
      <c r="AE28" s="19"/>
      <c r="AF28" s="19"/>
      <c r="AG28" s="19"/>
      <c r="AH28" s="19"/>
      <c r="AI28" s="21"/>
      <c r="AJ28" s="84" t="n">
        <f aca="false">SUM(AJ21:AJ26)</f>
        <v>0</v>
      </c>
      <c r="AK28" s="85" t="n">
        <f aca="false">SUM(AK21:AK26)</f>
        <v>0</v>
      </c>
      <c r="AL28" s="85" t="n">
        <f aca="false">SUM(AL21:AL26)</f>
        <v>0</v>
      </c>
      <c r="AM28" s="85" t="n">
        <f aca="false">SUM(AM21:AM26)</f>
        <v>0</v>
      </c>
      <c r="AN28" s="85" t="n">
        <f aca="false">SUM(AN21:AN26)</f>
        <v>0</v>
      </c>
      <c r="AO28" s="86" t="n">
        <f aca="false">SUM(AO21:AO26)</f>
        <v>0</v>
      </c>
      <c r="AP28" s="82"/>
      <c r="AQ28" s="20"/>
      <c r="AR28" s="19"/>
      <c r="AS28" s="19"/>
      <c r="AT28" s="19"/>
      <c r="AU28" s="19"/>
      <c r="AV28" s="19"/>
      <c r="AW28" s="19"/>
      <c r="AX28" s="19"/>
      <c r="AY28" s="21"/>
      <c r="AZ28" s="8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11"/>
    </row>
    <row r="29" s="101" customFormat="true" ht="10.5" hidden="false" customHeight="true" outlineLevel="0" collapsed="false">
      <c r="A29" s="2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7"/>
      <c r="U29" s="87" t="n">
        <f aca="false">IF($AA27=0,0,(U28/$AA27)*100)</f>
        <v>0</v>
      </c>
      <c r="V29" s="88" t="n">
        <f aca="false">IF($AA27=0,0,(V28/$AA27)*100)</f>
        <v>0</v>
      </c>
      <c r="W29" s="88" t="n">
        <f aca="false">IF($AA27=0,0,(W28/$AA27)*100)</f>
        <v>0</v>
      </c>
      <c r="X29" s="88" t="n">
        <f aca="false">IF($AA27=0,0,(X28/$AA27)*100)</f>
        <v>0</v>
      </c>
      <c r="Y29" s="88" t="n">
        <f aca="false">IF($AA27=0,0,(Y28/$AA27)*100)</f>
        <v>0</v>
      </c>
      <c r="Z29" s="89" t="n">
        <f aca="false">IF($AA27=0,0,(Z28/$AA27)*100)</f>
        <v>0</v>
      </c>
      <c r="AA29" s="90" t="s">
        <v>28</v>
      </c>
      <c r="AB29" s="20"/>
      <c r="AC29" s="19"/>
      <c r="AD29" s="19"/>
      <c r="AE29" s="19"/>
      <c r="AF29" s="19"/>
      <c r="AG29" s="19"/>
      <c r="AH29" s="19"/>
      <c r="AI29" s="21"/>
      <c r="AJ29" s="87" t="n">
        <f aca="false">IF($AP27=0,0,(AJ28/$AP27)*100)</f>
        <v>0</v>
      </c>
      <c r="AK29" s="88" t="n">
        <f aca="false">IF($AP27=0,0,(AK28/$AP27)*100)</f>
        <v>0</v>
      </c>
      <c r="AL29" s="88" t="n">
        <f aca="false">IF($AP27=0,0,(AL28/$AP27)*100)</f>
        <v>0</v>
      </c>
      <c r="AM29" s="88" t="n">
        <f aca="false">IF($AP27=0,0,(AM28/$AP27)*100)</f>
        <v>0</v>
      </c>
      <c r="AN29" s="88" t="n">
        <f aca="false">IF($AP27=0,0,(AN28/$AP27)*100)</f>
        <v>0</v>
      </c>
      <c r="AO29" s="89" t="n">
        <f aca="false">IF($AP27=0,0,(AO28/$AP27)*100)</f>
        <v>0</v>
      </c>
      <c r="AP29" s="90" t="s">
        <v>28</v>
      </c>
      <c r="AQ29" s="20"/>
      <c r="AR29" s="19"/>
      <c r="AS29" s="19"/>
      <c r="AT29" s="19"/>
      <c r="AU29" s="19"/>
      <c r="AV29" s="19"/>
      <c r="AW29" s="19"/>
      <c r="AX29" s="19"/>
      <c r="AY29" s="21"/>
      <c r="AZ29" s="8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11"/>
    </row>
    <row r="30" s="101" customFormat="true" ht="10.5" hidden="false" customHeight="true" outlineLevel="0" collapsed="false">
      <c r="A30" s="15" t="s">
        <v>30</v>
      </c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/>
      <c r="U30" s="18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1"/>
      <c r="AJ30" s="18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21"/>
      <c r="AZ30" s="8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11"/>
    </row>
    <row r="31" s="101" customFormat="true" ht="10.5" hidden="false" customHeight="true" outlineLevel="0" collapsed="false">
      <c r="A31" s="25"/>
      <c r="B31" s="16"/>
      <c r="C31" s="16"/>
      <c r="D31" s="91" t="str">
        <f aca="false">D19</f>
        <v>U.P. PERSICETANA</v>
      </c>
      <c r="E31" s="91"/>
      <c r="F31" s="91"/>
      <c r="G31" s="91"/>
      <c r="H31" s="91"/>
      <c r="I31" s="91"/>
      <c r="J31" s="19"/>
      <c r="K31" s="19"/>
      <c r="L31" s="91" t="str">
        <f aca="false">L19</f>
        <v>TADDEI PALI</v>
      </c>
      <c r="M31" s="91"/>
      <c r="N31" s="91"/>
      <c r="O31" s="91"/>
      <c r="P31" s="91"/>
      <c r="Q31" s="91"/>
      <c r="R31" s="16"/>
      <c r="S31" s="16"/>
      <c r="T31" s="17"/>
      <c r="U31" s="27" t="str">
        <f aca="false">IF($B32="","",$B32)</f>
        <v/>
      </c>
      <c r="V31" s="28" t="str">
        <f aca="false">IF(U31="","",IF(U31=1,6,U31-1))</f>
        <v/>
      </c>
      <c r="W31" s="29" t="str">
        <f aca="false">IF(V31="","",IF(V31=1,6,V31-1))</f>
        <v/>
      </c>
      <c r="X31" s="29" t="str">
        <f aca="false">IF(W31="","",IF(W31=1,6,W31-1))</f>
        <v/>
      </c>
      <c r="Y31" s="29" t="str">
        <f aca="false">IF(X31="","",IF(X31=1,6,X31-1))</f>
        <v/>
      </c>
      <c r="Z31" s="30" t="str">
        <f aca="false">IF(Y31="","",IF(Y31=1,6,Y31-1))</f>
        <v/>
      </c>
      <c r="AA31" s="31" t="s">
        <v>12</v>
      </c>
      <c r="AB31" s="32" t="s">
        <v>30</v>
      </c>
      <c r="AC31" s="32"/>
      <c r="AD31" s="33" t="str">
        <f aca="false">IF(D33="","",MAX(D33:I38))</f>
        <v/>
      </c>
      <c r="AE31" s="19"/>
      <c r="AF31" s="19"/>
      <c r="AG31" s="19"/>
      <c r="AH31" s="19"/>
      <c r="AI31" s="21"/>
      <c r="AJ31" s="27" t="str">
        <f aca="false">IF($B32="","",$B32)</f>
        <v/>
      </c>
      <c r="AK31" s="28" t="str">
        <f aca="false">IF(AJ31="","",IF(AJ31=1,6,AJ31-1))</f>
        <v/>
      </c>
      <c r="AL31" s="29" t="str">
        <f aca="false">IF(AK31="","",IF(AK31=1,6,AK31-1))</f>
        <v/>
      </c>
      <c r="AM31" s="29" t="str">
        <f aca="false">IF(AL31="","",IF(AL31=1,6,AL31-1))</f>
        <v/>
      </c>
      <c r="AN31" s="29" t="str">
        <f aca="false">IF(AM31="","",IF(AM31=1,6,AM31-1))</f>
        <v/>
      </c>
      <c r="AO31" s="30" t="str">
        <f aca="false">IF(AN31="","",IF(AN31=1,6,AN31-1))</f>
        <v/>
      </c>
      <c r="AP31" s="31" t="s">
        <v>12</v>
      </c>
      <c r="AQ31" s="32" t="s">
        <v>30</v>
      </c>
      <c r="AR31" s="32"/>
      <c r="AS31" s="33" t="str">
        <f aca="false">IF(L33="","",MAX(L33:Q38))</f>
        <v/>
      </c>
      <c r="AT31" s="19"/>
      <c r="AU31" s="19"/>
      <c r="AV31" s="19"/>
      <c r="AW31" s="19"/>
      <c r="AX31" s="19"/>
      <c r="AY31" s="21"/>
      <c r="AZ31" s="8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1"/>
    </row>
    <row r="32" s="101" customFormat="true" ht="10.5" hidden="false" customHeight="true" outlineLevel="0" collapsed="false">
      <c r="A32" s="34" t="s">
        <v>12</v>
      </c>
      <c r="B32" s="35"/>
      <c r="C32" s="16"/>
      <c r="D32" s="36" t="s">
        <v>13</v>
      </c>
      <c r="E32" s="36" t="s">
        <v>14</v>
      </c>
      <c r="F32" s="36" t="s">
        <v>15</v>
      </c>
      <c r="G32" s="36" t="s">
        <v>16</v>
      </c>
      <c r="H32" s="36" t="s">
        <v>17</v>
      </c>
      <c r="I32" s="36" t="s">
        <v>18</v>
      </c>
      <c r="J32" s="16"/>
      <c r="K32" s="16"/>
      <c r="L32" s="36" t="s">
        <v>13</v>
      </c>
      <c r="M32" s="36" t="s">
        <v>14</v>
      </c>
      <c r="N32" s="36" t="s">
        <v>15</v>
      </c>
      <c r="O32" s="36" t="s">
        <v>16</v>
      </c>
      <c r="P32" s="36" t="s">
        <v>17</v>
      </c>
      <c r="Q32" s="36" t="s">
        <v>18</v>
      </c>
      <c r="R32" s="16"/>
      <c r="S32" s="16"/>
      <c r="T32" s="17"/>
      <c r="U32" s="37" t="s">
        <v>13</v>
      </c>
      <c r="V32" s="38" t="s">
        <v>14</v>
      </c>
      <c r="W32" s="38" t="s">
        <v>15</v>
      </c>
      <c r="X32" s="38" t="s">
        <v>16</v>
      </c>
      <c r="Y32" s="39" t="s">
        <v>17</v>
      </c>
      <c r="Z32" s="40" t="s">
        <v>18</v>
      </c>
      <c r="AA32" s="22" t="s">
        <v>19</v>
      </c>
      <c r="AB32" s="20"/>
      <c r="AC32" s="19"/>
      <c r="AD32" s="19"/>
      <c r="AE32" s="19"/>
      <c r="AF32" s="19"/>
      <c r="AG32" s="19"/>
      <c r="AH32" s="19"/>
      <c r="AI32" s="21"/>
      <c r="AJ32" s="37" t="s">
        <v>13</v>
      </c>
      <c r="AK32" s="38" t="s">
        <v>14</v>
      </c>
      <c r="AL32" s="38" t="s">
        <v>15</v>
      </c>
      <c r="AM32" s="38" t="s">
        <v>16</v>
      </c>
      <c r="AN32" s="39" t="s">
        <v>17</v>
      </c>
      <c r="AO32" s="40" t="s">
        <v>18</v>
      </c>
      <c r="AP32" s="22" t="s">
        <v>19</v>
      </c>
      <c r="AQ32" s="20"/>
      <c r="AR32" s="19"/>
      <c r="AS32" s="19"/>
      <c r="AT32" s="19"/>
      <c r="AU32" s="19"/>
      <c r="AV32" s="19"/>
      <c r="AW32" s="19"/>
      <c r="AX32" s="19"/>
      <c r="AY32" s="21"/>
      <c r="AZ32" s="8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1"/>
    </row>
    <row r="33" s="101" customFormat="true" ht="10.5" hidden="false" customHeight="true" outlineLevel="0" collapsed="false">
      <c r="A33" s="25"/>
      <c r="B33" s="16"/>
      <c r="C33" s="16"/>
      <c r="D33" s="46"/>
      <c r="E33" s="47"/>
      <c r="F33" s="47"/>
      <c r="G33" s="47"/>
      <c r="H33" s="47"/>
      <c r="I33" s="48"/>
      <c r="J33" s="16"/>
      <c r="K33" s="16"/>
      <c r="L33" s="46"/>
      <c r="M33" s="47"/>
      <c r="N33" s="47"/>
      <c r="O33" s="47"/>
      <c r="P33" s="47"/>
      <c r="Q33" s="48"/>
      <c r="R33" s="16"/>
      <c r="S33" s="16"/>
      <c r="T33" s="17"/>
      <c r="U33" s="49" t="str">
        <f aca="false">IF(D33="","",IF(UPPER(D33)="X","",D33))</f>
        <v/>
      </c>
      <c r="V33" s="50" t="str">
        <f aca="false">IF(E33="","",IF(UPPER(D33)="X",E33-1,E33-D33-1))</f>
        <v/>
      </c>
      <c r="W33" s="51" t="str">
        <f aca="false">IF(F33="","",F33-E33-1)</f>
        <v/>
      </c>
      <c r="X33" s="51" t="str">
        <f aca="false">IF(G33="","",G33-F33-1)</f>
        <v/>
      </c>
      <c r="Y33" s="51" t="str">
        <f aca="false">IF(H33="","",H33-G33-1)</f>
        <v/>
      </c>
      <c r="Z33" s="52" t="str">
        <f aca="false">IF(I33="","",I33-H33-1)</f>
        <v/>
      </c>
      <c r="AA33" s="53" t="n">
        <f aca="false">SUM(U33:Z33)</f>
        <v>0</v>
      </c>
      <c r="AB33" s="20"/>
      <c r="AC33" s="19"/>
      <c r="AD33" s="19"/>
      <c r="AE33" s="19"/>
      <c r="AF33" s="19"/>
      <c r="AG33" s="19"/>
      <c r="AH33" s="19"/>
      <c r="AI33" s="21"/>
      <c r="AJ33" s="49" t="str">
        <f aca="false">IF(L33="","",IF(UPPER(L33)="X","",L33))</f>
        <v/>
      </c>
      <c r="AK33" s="50" t="str">
        <f aca="false">IF(M33="","",IF(UPPER(L33)="X",M33-1,M33-L33-1))</f>
        <v/>
      </c>
      <c r="AL33" s="51" t="str">
        <f aca="false">IF(N33="","",N33-M33-1)</f>
        <v/>
      </c>
      <c r="AM33" s="51" t="str">
        <f aca="false">IF(O33="","",O33-N33-1)</f>
        <v/>
      </c>
      <c r="AN33" s="51" t="str">
        <f aca="false">IF(P33="","",P33-O33-1)</f>
        <v/>
      </c>
      <c r="AO33" s="52" t="str">
        <f aca="false">IF(Q33="","",Q33-P33-1)</f>
        <v/>
      </c>
      <c r="AP33" s="53" t="n">
        <f aca="false">SUM(AJ33:AO33)</f>
        <v>0</v>
      </c>
      <c r="AQ33" s="20"/>
      <c r="AR33" s="19"/>
      <c r="AS33" s="19"/>
      <c r="AT33" s="19"/>
      <c r="AU33" s="19"/>
      <c r="AV33" s="19"/>
      <c r="AW33" s="19"/>
      <c r="AX33" s="19"/>
      <c r="AY33" s="21"/>
      <c r="AZ33" s="8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1"/>
    </row>
    <row r="34" s="101" customFormat="true" ht="10.5" hidden="false" customHeight="true" outlineLevel="0" collapsed="false">
      <c r="A34" s="25"/>
      <c r="B34" s="16"/>
      <c r="C34" s="16"/>
      <c r="D34" s="57"/>
      <c r="E34" s="16"/>
      <c r="F34" s="16"/>
      <c r="G34" s="16"/>
      <c r="H34" s="16"/>
      <c r="I34" s="58"/>
      <c r="J34" s="16"/>
      <c r="K34" s="16"/>
      <c r="L34" s="57"/>
      <c r="M34" s="16"/>
      <c r="N34" s="16"/>
      <c r="O34" s="16"/>
      <c r="P34" s="16"/>
      <c r="Q34" s="58"/>
      <c r="R34" s="16"/>
      <c r="S34" s="16"/>
      <c r="T34" s="17"/>
      <c r="U34" s="54" t="str">
        <f aca="false">IF(D34="","",D34-I33-1)</f>
        <v/>
      </c>
      <c r="V34" s="56" t="str">
        <f aca="false">IF(E34="","",E34-D34-1)</f>
        <v/>
      </c>
      <c r="W34" s="56" t="str">
        <f aca="false">IF(F34="","",F34-E34-1)</f>
        <v/>
      </c>
      <c r="X34" s="56" t="str">
        <f aca="false">IF(G34="","",G34-F34-1)</f>
        <v/>
      </c>
      <c r="Y34" s="56" t="str">
        <f aca="false">IF(H34="","",H34-G34-1)</f>
        <v/>
      </c>
      <c r="Z34" s="59" t="str">
        <f aca="false">IF(I34="","",I34-H34-1)</f>
        <v/>
      </c>
      <c r="AA34" s="60" t="n">
        <f aca="false">SUM(U34:Z34)</f>
        <v>0</v>
      </c>
      <c r="AB34" s="20"/>
      <c r="AC34" s="19"/>
      <c r="AD34" s="19"/>
      <c r="AE34" s="19"/>
      <c r="AF34" s="19"/>
      <c r="AG34" s="19"/>
      <c r="AH34" s="19"/>
      <c r="AI34" s="21"/>
      <c r="AJ34" s="54" t="str">
        <f aca="false">IF(L34="","",L34-Q33-1)</f>
        <v/>
      </c>
      <c r="AK34" s="56" t="str">
        <f aca="false">IF(M34="","",M34-L34-1)</f>
        <v/>
      </c>
      <c r="AL34" s="56" t="str">
        <f aca="false">IF(N34="","",N34-M34-1)</f>
        <v/>
      </c>
      <c r="AM34" s="56" t="str">
        <f aca="false">IF(O34="","",O34-N34-1)</f>
        <v/>
      </c>
      <c r="AN34" s="56" t="str">
        <f aca="false">IF(P34="","",P34-O34-1)</f>
        <v/>
      </c>
      <c r="AO34" s="59" t="str">
        <f aca="false">IF(Q34="","",Q34-P34-1)</f>
        <v/>
      </c>
      <c r="AP34" s="60" t="n">
        <f aca="false">SUM(AJ34:AO34)</f>
        <v>0</v>
      </c>
      <c r="AQ34" s="20"/>
      <c r="AR34" s="19"/>
      <c r="AS34" s="19"/>
      <c r="AT34" s="19"/>
      <c r="AU34" s="19"/>
      <c r="AV34" s="19"/>
      <c r="AW34" s="19"/>
      <c r="AX34" s="19"/>
      <c r="AY34" s="21"/>
      <c r="AZ34" s="8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1"/>
    </row>
    <row r="35" s="101" customFormat="true" ht="10.5" hidden="false" customHeight="true" outlineLevel="0" collapsed="false">
      <c r="A35" s="25"/>
      <c r="B35" s="16"/>
      <c r="C35" s="16"/>
      <c r="D35" s="57"/>
      <c r="E35" s="16"/>
      <c r="F35" s="16"/>
      <c r="G35" s="16"/>
      <c r="H35" s="16"/>
      <c r="I35" s="58"/>
      <c r="J35" s="16"/>
      <c r="K35" s="16"/>
      <c r="L35" s="57"/>
      <c r="M35" s="16"/>
      <c r="N35" s="16"/>
      <c r="O35" s="16"/>
      <c r="P35" s="16"/>
      <c r="Q35" s="58"/>
      <c r="R35" s="16"/>
      <c r="S35" s="16"/>
      <c r="T35" s="17"/>
      <c r="U35" s="54" t="str">
        <f aca="false">IF(D35="","",D35-I34-1)</f>
        <v/>
      </c>
      <c r="V35" s="56" t="str">
        <f aca="false">IF(E35="","",E35-D35-1)</f>
        <v/>
      </c>
      <c r="W35" s="56" t="str">
        <f aca="false">IF(F35="","",F35-E35-1)</f>
        <v/>
      </c>
      <c r="X35" s="56" t="str">
        <f aca="false">IF(G35="","",G35-F35-1)</f>
        <v/>
      </c>
      <c r="Y35" s="56" t="str">
        <f aca="false">IF(H35="","",H35-G35-1)</f>
        <v/>
      </c>
      <c r="Z35" s="59" t="str">
        <f aca="false">IF(I35="","",I35-H35-1)</f>
        <v/>
      </c>
      <c r="AA35" s="60" t="n">
        <f aca="false">SUM(U35:Z35)</f>
        <v>0</v>
      </c>
      <c r="AB35" s="20"/>
      <c r="AC35" s="19"/>
      <c r="AD35" s="19"/>
      <c r="AE35" s="19"/>
      <c r="AF35" s="19"/>
      <c r="AG35" s="19"/>
      <c r="AH35" s="19"/>
      <c r="AI35" s="21"/>
      <c r="AJ35" s="54" t="str">
        <f aca="false">IF(L35="","",L35-Q34-1)</f>
        <v/>
      </c>
      <c r="AK35" s="56" t="str">
        <f aca="false">IF(M35="","",M35-L35-1)</f>
        <v/>
      </c>
      <c r="AL35" s="56" t="str">
        <f aca="false">IF(N35="","",N35-M35-1)</f>
        <v/>
      </c>
      <c r="AM35" s="56" t="str">
        <f aca="false">IF(O35="","",O35-N35-1)</f>
        <v/>
      </c>
      <c r="AN35" s="56" t="str">
        <f aca="false">IF(P35="","",P35-O35-1)</f>
        <v/>
      </c>
      <c r="AO35" s="59" t="str">
        <f aca="false">IF(Q35="","",Q35-P35-1)</f>
        <v/>
      </c>
      <c r="AP35" s="60" t="n">
        <f aca="false">SUM(AJ35:AO35)</f>
        <v>0</v>
      </c>
      <c r="AQ35" s="20"/>
      <c r="AR35" s="19"/>
      <c r="AS35" s="19"/>
      <c r="AT35" s="19"/>
      <c r="AU35" s="19"/>
      <c r="AV35" s="19"/>
      <c r="AW35" s="19"/>
      <c r="AX35" s="19"/>
      <c r="AY35" s="21"/>
      <c r="AZ35" s="8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1"/>
    </row>
    <row r="36" s="101" customFormat="true" ht="10.5" hidden="false" customHeight="true" outlineLevel="0" collapsed="false">
      <c r="A36" s="25"/>
      <c r="B36" s="16"/>
      <c r="C36" s="16"/>
      <c r="D36" s="57"/>
      <c r="E36" s="16"/>
      <c r="F36" s="16"/>
      <c r="G36" s="16"/>
      <c r="H36" s="16"/>
      <c r="I36" s="58"/>
      <c r="J36" s="16"/>
      <c r="K36" s="16"/>
      <c r="L36" s="57"/>
      <c r="M36" s="16"/>
      <c r="N36" s="16"/>
      <c r="O36" s="16"/>
      <c r="P36" s="16"/>
      <c r="Q36" s="58"/>
      <c r="R36" s="16"/>
      <c r="S36" s="16"/>
      <c r="T36" s="17"/>
      <c r="U36" s="54" t="str">
        <f aca="false">IF(D36="","",D36-I35-1)</f>
        <v/>
      </c>
      <c r="V36" s="56" t="str">
        <f aca="false">IF(E36="","",E36-D36-1)</f>
        <v/>
      </c>
      <c r="W36" s="56" t="str">
        <f aca="false">IF(F36="","",F36-E36-1)</f>
        <v/>
      </c>
      <c r="X36" s="56" t="str">
        <f aca="false">IF(G36="","",G36-F36-1)</f>
        <v/>
      </c>
      <c r="Y36" s="56" t="str">
        <f aca="false">IF(H36="","",H36-G36-1)</f>
        <v/>
      </c>
      <c r="Z36" s="59" t="str">
        <f aca="false">IF(I36="","",I36-H36-1)</f>
        <v/>
      </c>
      <c r="AA36" s="63" t="n">
        <f aca="false">SUM(U36:Z36)</f>
        <v>0</v>
      </c>
      <c r="AB36" s="20"/>
      <c r="AC36" s="19"/>
      <c r="AD36" s="19"/>
      <c r="AE36" s="19"/>
      <c r="AF36" s="19"/>
      <c r="AG36" s="19"/>
      <c r="AH36" s="19"/>
      <c r="AI36" s="21"/>
      <c r="AJ36" s="54" t="str">
        <f aca="false">IF(L36="","",L36-Q35-1)</f>
        <v/>
      </c>
      <c r="AK36" s="56" t="str">
        <f aca="false">IF(M36="","",M36-L36-1)</f>
        <v/>
      </c>
      <c r="AL36" s="56" t="str">
        <f aca="false">IF(N36="","",N36-M36-1)</f>
        <v/>
      </c>
      <c r="AM36" s="56" t="str">
        <f aca="false">IF(O36="","",O36-N36-1)</f>
        <v/>
      </c>
      <c r="AN36" s="56" t="str">
        <f aca="false">IF(P36="","",P36-O36-1)</f>
        <v/>
      </c>
      <c r="AO36" s="59" t="str">
        <f aca="false">IF(Q36="","",Q36-P36-1)</f>
        <v/>
      </c>
      <c r="AP36" s="63" t="n">
        <f aca="false">SUM(AJ36:AO36)</f>
        <v>0</v>
      </c>
      <c r="AQ36" s="20"/>
      <c r="AR36" s="19"/>
      <c r="AS36" s="19"/>
      <c r="AT36" s="19"/>
      <c r="AU36" s="19"/>
      <c r="AV36" s="19"/>
      <c r="AW36" s="19"/>
      <c r="AX36" s="19"/>
      <c r="AY36" s="21"/>
      <c r="AZ36" s="8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1"/>
    </row>
    <row r="37" s="101" customFormat="true" ht="10.5" hidden="false" customHeight="true" outlineLevel="0" collapsed="false">
      <c r="A37" s="25"/>
      <c r="B37" s="16"/>
      <c r="C37" s="16"/>
      <c r="D37" s="57"/>
      <c r="E37" s="16"/>
      <c r="F37" s="16"/>
      <c r="G37" s="16"/>
      <c r="H37" s="16"/>
      <c r="I37" s="58"/>
      <c r="J37" s="16"/>
      <c r="K37" s="16"/>
      <c r="L37" s="57"/>
      <c r="M37" s="16"/>
      <c r="N37" s="16"/>
      <c r="O37" s="16"/>
      <c r="P37" s="16"/>
      <c r="Q37" s="58"/>
      <c r="R37" s="16"/>
      <c r="S37" s="16"/>
      <c r="T37" s="17"/>
      <c r="U37" s="54" t="str">
        <f aca="false">IF(D37="","",D37-I36-1)</f>
        <v/>
      </c>
      <c r="V37" s="56" t="str">
        <f aca="false">IF(E37="","",E37-D37-1)</f>
        <v/>
      </c>
      <c r="W37" s="56" t="str">
        <f aca="false">IF(F37="","",F37-E37-1)</f>
        <v/>
      </c>
      <c r="X37" s="56" t="str">
        <f aca="false">IF(G37="","",G37-F37-1)</f>
        <v/>
      </c>
      <c r="Y37" s="56" t="str">
        <f aca="false">IF(H37="","",H37-G37-1)</f>
        <v/>
      </c>
      <c r="Z37" s="59" t="str">
        <f aca="false">IF(I37="","",I37-H37-1)</f>
        <v/>
      </c>
      <c r="AA37" s="60" t="n">
        <f aca="false">SUM(U37:Z37)</f>
        <v>0</v>
      </c>
      <c r="AB37" s="19"/>
      <c r="AC37" s="19"/>
      <c r="AD37" s="19"/>
      <c r="AE37" s="19"/>
      <c r="AF37" s="19"/>
      <c r="AG37" s="19"/>
      <c r="AH37" s="19"/>
      <c r="AI37" s="21"/>
      <c r="AJ37" s="54" t="str">
        <f aca="false">IF(L37="","",L37-Q36-1)</f>
        <v/>
      </c>
      <c r="AK37" s="56" t="str">
        <f aca="false">IF(M37="","",M37-L37-1)</f>
        <v/>
      </c>
      <c r="AL37" s="56" t="str">
        <f aca="false">IF(N37="","",N37-M37-1)</f>
        <v/>
      </c>
      <c r="AM37" s="56" t="str">
        <f aca="false">IF(O37="","",O37-N37-1)</f>
        <v/>
      </c>
      <c r="AN37" s="56" t="str">
        <f aca="false">IF(P37="","",P37-O37-1)</f>
        <v/>
      </c>
      <c r="AO37" s="59" t="str">
        <f aca="false">IF(Q37="","",Q37-P37-1)</f>
        <v/>
      </c>
      <c r="AP37" s="60" t="n">
        <f aca="false">SUM(AJ37:AO37)</f>
        <v>0</v>
      </c>
      <c r="AQ37" s="19"/>
      <c r="AR37" s="19"/>
      <c r="AS37" s="19"/>
      <c r="AT37" s="19"/>
      <c r="AU37" s="19"/>
      <c r="AV37" s="19"/>
      <c r="AW37" s="19"/>
      <c r="AX37" s="19"/>
      <c r="AY37" s="21"/>
      <c r="AZ37" s="8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1"/>
    </row>
    <row r="38" s="101" customFormat="true" ht="10.5" hidden="false" customHeight="true" outlineLevel="0" collapsed="false">
      <c r="A38" s="25"/>
      <c r="B38" s="16"/>
      <c r="C38" s="16"/>
      <c r="D38" s="69"/>
      <c r="E38" s="70"/>
      <c r="F38" s="70"/>
      <c r="G38" s="70"/>
      <c r="H38" s="70"/>
      <c r="I38" s="71"/>
      <c r="J38" s="16"/>
      <c r="K38" s="16"/>
      <c r="L38" s="69"/>
      <c r="M38" s="70"/>
      <c r="N38" s="70"/>
      <c r="O38" s="70"/>
      <c r="P38" s="70"/>
      <c r="Q38" s="71"/>
      <c r="R38" s="16"/>
      <c r="S38" s="16"/>
      <c r="T38" s="17"/>
      <c r="U38" s="72" t="str">
        <f aca="false">IF(D38="","",D38-I37-1)</f>
        <v/>
      </c>
      <c r="V38" s="73" t="str">
        <f aca="false">IF(E38="","",E38-D38-1)</f>
        <v/>
      </c>
      <c r="W38" s="73" t="str">
        <f aca="false">IF(F38="","",F38-E38-1)</f>
        <v/>
      </c>
      <c r="X38" s="73" t="str">
        <f aca="false">IF(G38="","",G38-F38-1)</f>
        <v/>
      </c>
      <c r="Y38" s="73" t="str">
        <f aca="false">IF(H38="","",H38-G38-1)</f>
        <v/>
      </c>
      <c r="Z38" s="74" t="str">
        <f aca="false">IF(I38="","",I38-H38-1)</f>
        <v/>
      </c>
      <c r="AA38" s="75" t="n">
        <f aca="false">SUM(U38:Z38)</f>
        <v>0</v>
      </c>
      <c r="AB38" s="19"/>
      <c r="AC38" s="19"/>
      <c r="AD38" s="19"/>
      <c r="AE38" s="19"/>
      <c r="AF38" s="19"/>
      <c r="AG38" s="19"/>
      <c r="AH38" s="19"/>
      <c r="AI38" s="21"/>
      <c r="AJ38" s="72" t="str">
        <f aca="false">IF(L38="","",L38-Q37-1)</f>
        <v/>
      </c>
      <c r="AK38" s="73" t="str">
        <f aca="false">IF(M38="","",M38-L38-1)</f>
        <v/>
      </c>
      <c r="AL38" s="73" t="str">
        <f aca="false">IF(N38="","",N38-M38-1)</f>
        <v/>
      </c>
      <c r="AM38" s="73" t="str">
        <f aca="false">IF(O38="","",O38-N38-1)</f>
        <v/>
      </c>
      <c r="AN38" s="73" t="str">
        <f aca="false">IF(P38="","",P38-O38-1)</f>
        <v/>
      </c>
      <c r="AO38" s="74" t="str">
        <f aca="false">IF(Q38="","",Q38-P38-1)</f>
        <v/>
      </c>
      <c r="AP38" s="75" t="n">
        <f aca="false">SUM(AJ38:AO38)</f>
        <v>0</v>
      </c>
      <c r="AQ38" s="19"/>
      <c r="AR38" s="19"/>
      <c r="AS38" s="19"/>
      <c r="AT38" s="19"/>
      <c r="AU38" s="19"/>
      <c r="AV38" s="19"/>
      <c r="AW38" s="19"/>
      <c r="AX38" s="19"/>
      <c r="AY38" s="21"/>
      <c r="AZ38" s="8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1"/>
    </row>
    <row r="39" s="101" customFormat="true" ht="10.5" hidden="false" customHeight="true" outlineLevel="0" collapsed="false">
      <c r="A39" s="2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7"/>
      <c r="U39" s="79" t="n">
        <f aca="false">COUNTIF(U33:U38,"&gt;=0")</f>
        <v>0</v>
      </c>
      <c r="V39" s="80" t="n">
        <f aca="false">COUNTIF(V33:V38,"&gt;=0")</f>
        <v>0</v>
      </c>
      <c r="W39" s="80" t="n">
        <f aca="false">COUNTIF(W33:W38,"&gt;=0")</f>
        <v>0</v>
      </c>
      <c r="X39" s="80" t="n">
        <f aca="false">COUNTIF(X33:X38,"&gt;=0")</f>
        <v>0</v>
      </c>
      <c r="Y39" s="80" t="n">
        <f aca="false">COUNTIF(Y33:Y38,"&gt;=0")</f>
        <v>0</v>
      </c>
      <c r="Z39" s="81" t="n">
        <f aca="false">COUNTIF(Z33:Z38,"&gt;=0")</f>
        <v>0</v>
      </c>
      <c r="AA39" s="82" t="n">
        <f aca="false">SUM(AA33:AA38)</f>
        <v>0</v>
      </c>
      <c r="AB39" s="83" t="str">
        <f aca="false">IF(OR(AD31=0,AD31=""),"",(AA39/AD31)*100)</f>
        <v/>
      </c>
      <c r="AC39" s="19"/>
      <c r="AD39" s="19"/>
      <c r="AE39" s="19"/>
      <c r="AF39" s="19"/>
      <c r="AG39" s="19"/>
      <c r="AH39" s="19"/>
      <c r="AI39" s="21"/>
      <c r="AJ39" s="79" t="n">
        <f aca="false">COUNTIF(AJ33:AJ38,"&gt;=0")</f>
        <v>0</v>
      </c>
      <c r="AK39" s="80" t="n">
        <f aca="false">COUNTIF(AK33:AK38,"&gt;=0")</f>
        <v>0</v>
      </c>
      <c r="AL39" s="80" t="n">
        <f aca="false">COUNTIF(AL33:AL38,"&gt;=0")</f>
        <v>0</v>
      </c>
      <c r="AM39" s="80" t="n">
        <f aca="false">COUNTIF(AM33:AM38,"&gt;=0")</f>
        <v>0</v>
      </c>
      <c r="AN39" s="80" t="n">
        <f aca="false">COUNTIF(AN33:AN38,"&gt;=0")</f>
        <v>0</v>
      </c>
      <c r="AO39" s="81" t="n">
        <f aca="false">COUNTIF(AO33:AO38,"&gt;=0")</f>
        <v>0</v>
      </c>
      <c r="AP39" s="82" t="n">
        <f aca="false">SUM(AP33:AP38)</f>
        <v>0</v>
      </c>
      <c r="AQ39" s="83" t="str">
        <f aca="false">IF(OR(AS31=0,AS31=""),"",(AP39/AS31)*100)</f>
        <v/>
      </c>
      <c r="AR39" s="19"/>
      <c r="AS39" s="19"/>
      <c r="AT39" s="19"/>
      <c r="AU39" s="19"/>
      <c r="AV39" s="19"/>
      <c r="AW39" s="19"/>
      <c r="AX39" s="19"/>
      <c r="AY39" s="21"/>
      <c r="AZ39" s="8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1"/>
    </row>
    <row r="40" s="101" customFormat="true" ht="10.5" hidden="false" customHeight="true" outlineLevel="0" collapsed="false">
      <c r="A40" s="2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7"/>
      <c r="U40" s="84" t="n">
        <f aca="false">SUM(U33:U38)</f>
        <v>0</v>
      </c>
      <c r="V40" s="85" t="n">
        <f aca="false">SUM(V33:V38)</f>
        <v>0</v>
      </c>
      <c r="W40" s="85" t="n">
        <f aca="false">SUM(W33:W38)</f>
        <v>0</v>
      </c>
      <c r="X40" s="85" t="n">
        <f aca="false">SUM(X33:X38)</f>
        <v>0</v>
      </c>
      <c r="Y40" s="85" t="n">
        <f aca="false">SUM(Y33:Y38)</f>
        <v>0</v>
      </c>
      <c r="Z40" s="86" t="n">
        <f aca="false">SUM(Z33:Z38)</f>
        <v>0</v>
      </c>
      <c r="AA40" s="82"/>
      <c r="AB40" s="20"/>
      <c r="AC40" s="19"/>
      <c r="AD40" s="19"/>
      <c r="AE40" s="19"/>
      <c r="AF40" s="19"/>
      <c r="AG40" s="19"/>
      <c r="AH40" s="19"/>
      <c r="AI40" s="21"/>
      <c r="AJ40" s="84" t="n">
        <f aca="false">SUM(AJ33:AJ38)</f>
        <v>0</v>
      </c>
      <c r="AK40" s="85" t="n">
        <f aca="false">SUM(AK33:AK38)</f>
        <v>0</v>
      </c>
      <c r="AL40" s="85" t="n">
        <f aca="false">SUM(AL33:AL38)</f>
        <v>0</v>
      </c>
      <c r="AM40" s="85" t="n">
        <f aca="false">SUM(AM33:AM38)</f>
        <v>0</v>
      </c>
      <c r="AN40" s="85" t="n">
        <f aca="false">SUM(AN33:AN38)</f>
        <v>0</v>
      </c>
      <c r="AO40" s="86" t="n">
        <f aca="false">SUM(AO33:AO38)</f>
        <v>0</v>
      </c>
      <c r="AP40" s="82"/>
      <c r="AQ40" s="20"/>
      <c r="AR40" s="19"/>
      <c r="AS40" s="19"/>
      <c r="AT40" s="19"/>
      <c r="AU40" s="19"/>
      <c r="AV40" s="19"/>
      <c r="AW40" s="19"/>
      <c r="AX40" s="19"/>
      <c r="AY40" s="21"/>
      <c r="AZ40" s="8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1"/>
    </row>
    <row r="41" s="101" customFormat="true" ht="10.5" hidden="false" customHeight="true" outlineLevel="0" collapsed="false">
      <c r="A41" s="2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7"/>
      <c r="U41" s="87" t="n">
        <f aca="false">IF($AA39=0,0,(U40/$AA39)*100)</f>
        <v>0</v>
      </c>
      <c r="V41" s="88" t="n">
        <f aca="false">IF($AA39=0,0,(V40/$AA39)*100)</f>
        <v>0</v>
      </c>
      <c r="W41" s="88" t="n">
        <f aca="false">IF($AA39=0,0,(W40/$AA39)*100)</f>
        <v>0</v>
      </c>
      <c r="X41" s="88" t="n">
        <f aca="false">IF($AA39=0,0,(X40/$AA39)*100)</f>
        <v>0</v>
      </c>
      <c r="Y41" s="88" t="n">
        <f aca="false">IF($AA39=0,0,(Y40/$AA39)*100)</f>
        <v>0</v>
      </c>
      <c r="Z41" s="89" t="n">
        <f aca="false">IF($AA39=0,0,(Z40/$AA39)*100)</f>
        <v>0</v>
      </c>
      <c r="AA41" s="90" t="s">
        <v>28</v>
      </c>
      <c r="AB41" s="20"/>
      <c r="AC41" s="19"/>
      <c r="AD41" s="19"/>
      <c r="AE41" s="19"/>
      <c r="AF41" s="19"/>
      <c r="AG41" s="19"/>
      <c r="AH41" s="19"/>
      <c r="AI41" s="21"/>
      <c r="AJ41" s="87" t="n">
        <f aca="false">IF($AP39=0,0,(AJ40/$AP39)*100)</f>
        <v>0</v>
      </c>
      <c r="AK41" s="88" t="n">
        <f aca="false">IF($AP39=0,0,(AK40/$AP39)*100)</f>
        <v>0</v>
      </c>
      <c r="AL41" s="88" t="n">
        <f aca="false">IF($AP39=0,0,(AL40/$AP39)*100)</f>
        <v>0</v>
      </c>
      <c r="AM41" s="88" t="n">
        <f aca="false">IF($AP39=0,0,(AM40/$AP39)*100)</f>
        <v>0</v>
      </c>
      <c r="AN41" s="88" t="n">
        <f aca="false">IF($AP39=0,0,(AN40/$AP39)*100)</f>
        <v>0</v>
      </c>
      <c r="AO41" s="89" t="n">
        <f aca="false">IF($AP39=0,0,(AO40/$AP39)*100)</f>
        <v>0</v>
      </c>
      <c r="AP41" s="90" t="s">
        <v>28</v>
      </c>
      <c r="AQ41" s="20"/>
      <c r="AR41" s="19"/>
      <c r="AS41" s="19"/>
      <c r="AT41" s="19"/>
      <c r="AU41" s="19"/>
      <c r="AV41" s="19"/>
      <c r="AW41" s="19"/>
      <c r="AX41" s="19"/>
      <c r="AY41" s="21"/>
      <c r="AZ41" s="8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1"/>
    </row>
    <row r="42" s="101" customFormat="true" ht="10.5" hidden="false" customHeight="true" outlineLevel="0" collapsed="false">
      <c r="A42" s="15" t="s">
        <v>31</v>
      </c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7"/>
      <c r="U42" s="18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1"/>
      <c r="AJ42" s="18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21"/>
      <c r="AZ42" s="8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"/>
    </row>
    <row r="43" s="101" customFormat="true" ht="10.5" hidden="false" customHeight="true" outlineLevel="0" collapsed="false">
      <c r="A43" s="25"/>
      <c r="B43" s="16"/>
      <c r="C43" s="16"/>
      <c r="D43" s="91" t="str">
        <f aca="false">D31</f>
        <v>U.P. PERSICETANA</v>
      </c>
      <c r="E43" s="91"/>
      <c r="F43" s="91"/>
      <c r="G43" s="91"/>
      <c r="H43" s="91"/>
      <c r="I43" s="91"/>
      <c r="J43" s="19"/>
      <c r="K43" s="19"/>
      <c r="L43" s="91" t="str">
        <f aca="false">L31</f>
        <v>TADDEI PALI</v>
      </c>
      <c r="M43" s="91"/>
      <c r="N43" s="91"/>
      <c r="O43" s="91"/>
      <c r="P43" s="91"/>
      <c r="Q43" s="91"/>
      <c r="R43" s="16"/>
      <c r="S43" s="16"/>
      <c r="T43" s="17"/>
      <c r="U43" s="27" t="str">
        <f aca="false">IF($B44="","",$B44)</f>
        <v/>
      </c>
      <c r="V43" s="28" t="str">
        <f aca="false">IF(U43="","",IF(U43=1,6,U43-1))</f>
        <v/>
      </c>
      <c r="W43" s="29" t="str">
        <f aca="false">IF(V43="","",IF(V43=1,6,V43-1))</f>
        <v/>
      </c>
      <c r="X43" s="29" t="str">
        <f aca="false">IF(W43="","",IF(W43=1,6,W43-1))</f>
        <v/>
      </c>
      <c r="Y43" s="29" t="str">
        <f aca="false">IF(X43="","",IF(X43=1,6,X43-1))</f>
        <v/>
      </c>
      <c r="Z43" s="30" t="str">
        <f aca="false">IF(Y43="","",IF(Y43=1,6,Y43-1))</f>
        <v/>
      </c>
      <c r="AA43" s="31" t="s">
        <v>12</v>
      </c>
      <c r="AB43" s="32" t="s">
        <v>31</v>
      </c>
      <c r="AC43" s="32"/>
      <c r="AD43" s="33" t="str">
        <f aca="false">IF(D45="","",MAX(D45:I50))</f>
        <v/>
      </c>
      <c r="AE43" s="19"/>
      <c r="AF43" s="19"/>
      <c r="AG43" s="19"/>
      <c r="AH43" s="19"/>
      <c r="AI43" s="21"/>
      <c r="AJ43" s="27" t="str">
        <f aca="false">IF($B44="","",$B44)</f>
        <v/>
      </c>
      <c r="AK43" s="28" t="str">
        <f aca="false">IF(AJ43="","",IF(AJ43=1,6,AJ43-1))</f>
        <v/>
      </c>
      <c r="AL43" s="29" t="str">
        <f aca="false">IF(AK43="","",IF(AK43=1,6,AK43-1))</f>
        <v/>
      </c>
      <c r="AM43" s="29" t="str">
        <f aca="false">IF(AL43="","",IF(AL43=1,6,AL43-1))</f>
        <v/>
      </c>
      <c r="AN43" s="29" t="str">
        <f aca="false">IF(AM43="","",IF(AM43=1,6,AM43-1))</f>
        <v/>
      </c>
      <c r="AO43" s="30" t="str">
        <f aca="false">IF(AN43="","",IF(AN43=1,6,AN43-1))</f>
        <v/>
      </c>
      <c r="AP43" s="31" t="s">
        <v>12</v>
      </c>
      <c r="AQ43" s="32" t="s">
        <v>31</v>
      </c>
      <c r="AR43" s="32"/>
      <c r="AS43" s="33" t="str">
        <f aca="false">IF(L45="","",MAX(L45:Q50))</f>
        <v/>
      </c>
      <c r="AT43" s="19"/>
      <c r="AU43" s="19"/>
      <c r="AV43" s="19"/>
      <c r="AW43" s="19"/>
      <c r="AX43" s="19"/>
      <c r="AY43" s="21"/>
      <c r="AZ43" s="8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1"/>
    </row>
    <row r="44" s="101" customFormat="true" ht="10.5" hidden="false" customHeight="true" outlineLevel="0" collapsed="false">
      <c r="A44" s="34" t="s">
        <v>12</v>
      </c>
      <c r="B44" s="35"/>
      <c r="C44" s="16"/>
      <c r="D44" s="36" t="s">
        <v>13</v>
      </c>
      <c r="E44" s="36" t="s">
        <v>14</v>
      </c>
      <c r="F44" s="36" t="s">
        <v>15</v>
      </c>
      <c r="G44" s="36" t="s">
        <v>16</v>
      </c>
      <c r="H44" s="36" t="s">
        <v>17</v>
      </c>
      <c r="I44" s="36" t="s">
        <v>18</v>
      </c>
      <c r="J44" s="16"/>
      <c r="K44" s="16"/>
      <c r="L44" s="36" t="s">
        <v>13</v>
      </c>
      <c r="M44" s="36" t="s">
        <v>14</v>
      </c>
      <c r="N44" s="36" t="s">
        <v>15</v>
      </c>
      <c r="O44" s="36" t="s">
        <v>16</v>
      </c>
      <c r="P44" s="36" t="s">
        <v>17</v>
      </c>
      <c r="Q44" s="36" t="s">
        <v>18</v>
      </c>
      <c r="R44" s="16"/>
      <c r="S44" s="16"/>
      <c r="T44" s="17"/>
      <c r="U44" s="37" t="s">
        <v>13</v>
      </c>
      <c r="V44" s="38" t="s">
        <v>14</v>
      </c>
      <c r="W44" s="38" t="s">
        <v>15</v>
      </c>
      <c r="X44" s="38" t="s">
        <v>16</v>
      </c>
      <c r="Y44" s="39" t="s">
        <v>17</v>
      </c>
      <c r="Z44" s="40" t="s">
        <v>18</v>
      </c>
      <c r="AA44" s="22" t="s">
        <v>19</v>
      </c>
      <c r="AB44" s="20"/>
      <c r="AC44" s="19"/>
      <c r="AD44" s="19"/>
      <c r="AE44" s="19"/>
      <c r="AF44" s="19"/>
      <c r="AG44" s="19"/>
      <c r="AH44" s="19"/>
      <c r="AI44" s="21"/>
      <c r="AJ44" s="37" t="s">
        <v>13</v>
      </c>
      <c r="AK44" s="38" t="s">
        <v>14</v>
      </c>
      <c r="AL44" s="38" t="s">
        <v>15</v>
      </c>
      <c r="AM44" s="38" t="s">
        <v>16</v>
      </c>
      <c r="AN44" s="39" t="s">
        <v>17</v>
      </c>
      <c r="AO44" s="40" t="s">
        <v>18</v>
      </c>
      <c r="AP44" s="22" t="s">
        <v>19</v>
      </c>
      <c r="AQ44" s="20"/>
      <c r="AR44" s="19"/>
      <c r="AS44" s="19"/>
      <c r="AT44" s="19"/>
      <c r="AU44" s="19"/>
      <c r="AV44" s="19"/>
      <c r="AW44" s="19"/>
      <c r="AX44" s="19"/>
      <c r="AY44" s="21"/>
      <c r="AZ44" s="8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1"/>
    </row>
    <row r="45" s="101" customFormat="true" ht="10.5" hidden="false" customHeight="true" outlineLevel="0" collapsed="false">
      <c r="A45" s="25"/>
      <c r="B45" s="16"/>
      <c r="C45" s="16"/>
      <c r="D45" s="46"/>
      <c r="E45" s="47"/>
      <c r="F45" s="47"/>
      <c r="G45" s="47"/>
      <c r="H45" s="47"/>
      <c r="I45" s="48"/>
      <c r="J45" s="16"/>
      <c r="K45" s="16"/>
      <c r="L45" s="46"/>
      <c r="M45" s="47"/>
      <c r="N45" s="47"/>
      <c r="O45" s="47"/>
      <c r="P45" s="47"/>
      <c r="Q45" s="48"/>
      <c r="R45" s="16"/>
      <c r="S45" s="16"/>
      <c r="T45" s="17"/>
      <c r="U45" s="49" t="str">
        <f aca="false">IF(D45="","",IF(UPPER(D45)="X","",D45))</f>
        <v/>
      </c>
      <c r="V45" s="50" t="str">
        <f aca="false">IF(E45="","",IF(UPPER(D45)="X",E45-1,E45-D45-1))</f>
        <v/>
      </c>
      <c r="W45" s="51" t="str">
        <f aca="false">IF(F45="","",F45-E45-1)</f>
        <v/>
      </c>
      <c r="X45" s="51" t="str">
        <f aca="false">IF(G45="","",G45-F45-1)</f>
        <v/>
      </c>
      <c r="Y45" s="51" t="str">
        <f aca="false">IF(H45="","",H45-G45-1)</f>
        <v/>
      </c>
      <c r="Z45" s="52" t="str">
        <f aca="false">IF(I45="","",I45-H45-1)</f>
        <v/>
      </c>
      <c r="AA45" s="53" t="n">
        <f aca="false">SUM(U45:Z45)</f>
        <v>0</v>
      </c>
      <c r="AB45" s="20"/>
      <c r="AC45" s="19"/>
      <c r="AD45" s="19"/>
      <c r="AE45" s="19"/>
      <c r="AF45" s="19"/>
      <c r="AG45" s="19"/>
      <c r="AH45" s="19"/>
      <c r="AI45" s="21"/>
      <c r="AJ45" s="49" t="str">
        <f aca="false">IF(L45="","",IF(UPPER(L45)="X","",L45))</f>
        <v/>
      </c>
      <c r="AK45" s="50" t="str">
        <f aca="false">IF(M45="","",IF(UPPER(L45)="X",M45-1,M45-L45-1))</f>
        <v/>
      </c>
      <c r="AL45" s="51" t="str">
        <f aca="false">IF(N45="","",N45-M45-1)</f>
        <v/>
      </c>
      <c r="AM45" s="51" t="str">
        <f aca="false">IF(O45="","",O45-N45-1)</f>
        <v/>
      </c>
      <c r="AN45" s="51" t="str">
        <f aca="false">IF(P45="","",P45-O45-1)</f>
        <v/>
      </c>
      <c r="AO45" s="52" t="str">
        <f aca="false">IF(Q45="","",Q45-P45-1)</f>
        <v/>
      </c>
      <c r="AP45" s="53" t="n">
        <f aca="false">SUM(AJ45:AO45)</f>
        <v>0</v>
      </c>
      <c r="AQ45" s="20"/>
      <c r="AR45" s="19"/>
      <c r="AS45" s="19"/>
      <c r="AT45" s="19"/>
      <c r="AU45" s="19"/>
      <c r="AV45" s="19"/>
      <c r="AW45" s="19"/>
      <c r="AX45" s="19"/>
      <c r="AY45" s="21"/>
      <c r="AZ45" s="8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1"/>
    </row>
    <row r="46" s="101" customFormat="true" ht="10.5" hidden="false" customHeight="true" outlineLevel="0" collapsed="false">
      <c r="A46" s="25"/>
      <c r="B46" s="16"/>
      <c r="C46" s="16"/>
      <c r="D46" s="57"/>
      <c r="E46" s="16"/>
      <c r="F46" s="16"/>
      <c r="G46" s="16"/>
      <c r="H46" s="16"/>
      <c r="I46" s="58"/>
      <c r="J46" s="16"/>
      <c r="K46" s="16"/>
      <c r="L46" s="57"/>
      <c r="M46" s="16"/>
      <c r="N46" s="16"/>
      <c r="O46" s="16"/>
      <c r="P46" s="16"/>
      <c r="Q46" s="58"/>
      <c r="R46" s="16"/>
      <c r="S46" s="16"/>
      <c r="T46" s="17"/>
      <c r="U46" s="54" t="str">
        <f aca="false">IF(D46="","",D46-I45-1)</f>
        <v/>
      </c>
      <c r="V46" s="56" t="str">
        <f aca="false">IF(E46="","",E46-D46-1)</f>
        <v/>
      </c>
      <c r="W46" s="56" t="str">
        <f aca="false">IF(F46="","",F46-E46-1)</f>
        <v/>
      </c>
      <c r="X46" s="56" t="str">
        <f aca="false">IF(G46="","",G46-F46-1)</f>
        <v/>
      </c>
      <c r="Y46" s="56" t="str">
        <f aca="false">IF(H46="","",H46-G46-1)</f>
        <v/>
      </c>
      <c r="Z46" s="59" t="str">
        <f aca="false">IF(I46="","",I46-H46-1)</f>
        <v/>
      </c>
      <c r="AA46" s="60" t="n">
        <f aca="false">SUM(U46:Z46)</f>
        <v>0</v>
      </c>
      <c r="AB46" s="20"/>
      <c r="AC46" s="19"/>
      <c r="AD46" s="19"/>
      <c r="AE46" s="19"/>
      <c r="AF46" s="19"/>
      <c r="AG46" s="19"/>
      <c r="AH46" s="19"/>
      <c r="AI46" s="21"/>
      <c r="AJ46" s="54" t="str">
        <f aca="false">IF(L46="","",L46-Q45-1)</f>
        <v/>
      </c>
      <c r="AK46" s="56" t="str">
        <f aca="false">IF(M46="","",M46-L46-1)</f>
        <v/>
      </c>
      <c r="AL46" s="56" t="str">
        <f aca="false">IF(N46="","",N46-M46-1)</f>
        <v/>
      </c>
      <c r="AM46" s="56" t="str">
        <f aca="false">IF(O46="","",O46-N46-1)</f>
        <v/>
      </c>
      <c r="AN46" s="56" t="str">
        <f aca="false">IF(P46="","",P46-O46-1)</f>
        <v/>
      </c>
      <c r="AO46" s="59" t="str">
        <f aca="false">IF(Q46="","",Q46-P46-1)</f>
        <v/>
      </c>
      <c r="AP46" s="60" t="n">
        <f aca="false">SUM(AJ46:AO46)</f>
        <v>0</v>
      </c>
      <c r="AQ46" s="20"/>
      <c r="AR46" s="19"/>
      <c r="AS46" s="19"/>
      <c r="AT46" s="19"/>
      <c r="AU46" s="19"/>
      <c r="AV46" s="19"/>
      <c r="AW46" s="19"/>
      <c r="AX46" s="19"/>
      <c r="AY46" s="21"/>
      <c r="AZ46" s="8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"/>
    </row>
    <row r="47" s="101" customFormat="true" ht="10.5" hidden="false" customHeight="true" outlineLevel="0" collapsed="false">
      <c r="A47" s="25"/>
      <c r="B47" s="16"/>
      <c r="C47" s="16"/>
      <c r="D47" s="57"/>
      <c r="E47" s="16"/>
      <c r="F47" s="16"/>
      <c r="G47" s="16"/>
      <c r="H47" s="16"/>
      <c r="I47" s="58"/>
      <c r="J47" s="16"/>
      <c r="K47" s="16"/>
      <c r="L47" s="57"/>
      <c r="M47" s="16"/>
      <c r="N47" s="16"/>
      <c r="O47" s="16"/>
      <c r="P47" s="16"/>
      <c r="Q47" s="58"/>
      <c r="R47" s="16"/>
      <c r="S47" s="16"/>
      <c r="T47" s="17"/>
      <c r="U47" s="54" t="str">
        <f aca="false">IF(D47="","",D47-I46-1)</f>
        <v/>
      </c>
      <c r="V47" s="56" t="str">
        <f aca="false">IF(E47="","",E47-D47-1)</f>
        <v/>
      </c>
      <c r="W47" s="56" t="str">
        <f aca="false">IF(F47="","",F47-E47-1)</f>
        <v/>
      </c>
      <c r="X47" s="56" t="str">
        <f aca="false">IF(G47="","",G47-F47-1)</f>
        <v/>
      </c>
      <c r="Y47" s="56" t="str">
        <f aca="false">IF(H47="","",H47-G47-1)</f>
        <v/>
      </c>
      <c r="Z47" s="59" t="str">
        <f aca="false">IF(I47="","",I47-H47-1)</f>
        <v/>
      </c>
      <c r="AA47" s="60" t="n">
        <f aca="false">SUM(U47:Z47)</f>
        <v>0</v>
      </c>
      <c r="AB47" s="20"/>
      <c r="AC47" s="19"/>
      <c r="AD47" s="19"/>
      <c r="AE47" s="19"/>
      <c r="AF47" s="19"/>
      <c r="AG47" s="19"/>
      <c r="AH47" s="19"/>
      <c r="AI47" s="21"/>
      <c r="AJ47" s="54" t="str">
        <f aca="false">IF(L47="","",L47-Q46-1)</f>
        <v/>
      </c>
      <c r="AK47" s="56" t="str">
        <f aca="false">IF(M47="","",M47-L47-1)</f>
        <v/>
      </c>
      <c r="AL47" s="56" t="str">
        <f aca="false">IF(N47="","",N47-M47-1)</f>
        <v/>
      </c>
      <c r="AM47" s="56" t="str">
        <f aca="false">IF(O47="","",O47-N47-1)</f>
        <v/>
      </c>
      <c r="AN47" s="56" t="str">
        <f aca="false">IF(P47="","",P47-O47-1)</f>
        <v/>
      </c>
      <c r="AO47" s="59" t="str">
        <f aca="false">IF(Q47="","",Q47-P47-1)</f>
        <v/>
      </c>
      <c r="AP47" s="60" t="n">
        <f aca="false">SUM(AJ47:AO47)</f>
        <v>0</v>
      </c>
      <c r="AQ47" s="20"/>
      <c r="AR47" s="19"/>
      <c r="AS47" s="19"/>
      <c r="AT47" s="19"/>
      <c r="AU47" s="19"/>
      <c r="AV47" s="19"/>
      <c r="AW47" s="19"/>
      <c r="AX47" s="19"/>
      <c r="AY47" s="21"/>
      <c r="AZ47" s="8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11"/>
    </row>
    <row r="48" s="101" customFormat="true" ht="10.5" hidden="false" customHeight="true" outlineLevel="0" collapsed="false">
      <c r="A48" s="25"/>
      <c r="B48" s="16"/>
      <c r="C48" s="16"/>
      <c r="D48" s="57"/>
      <c r="E48" s="16"/>
      <c r="F48" s="16"/>
      <c r="G48" s="16"/>
      <c r="H48" s="16"/>
      <c r="I48" s="58"/>
      <c r="J48" s="16"/>
      <c r="K48" s="16"/>
      <c r="L48" s="57"/>
      <c r="M48" s="16"/>
      <c r="N48" s="16"/>
      <c r="O48" s="16"/>
      <c r="P48" s="16"/>
      <c r="Q48" s="58"/>
      <c r="R48" s="16"/>
      <c r="S48" s="16"/>
      <c r="T48" s="17"/>
      <c r="U48" s="54" t="str">
        <f aca="false">IF(D48="","",D48-I47-1)</f>
        <v/>
      </c>
      <c r="V48" s="56" t="str">
        <f aca="false">IF(E48="","",E48-D48-1)</f>
        <v/>
      </c>
      <c r="W48" s="56" t="str">
        <f aca="false">IF(F48="","",F48-E48-1)</f>
        <v/>
      </c>
      <c r="X48" s="56" t="str">
        <f aca="false">IF(G48="","",G48-F48-1)</f>
        <v/>
      </c>
      <c r="Y48" s="56" t="str">
        <f aca="false">IF(H48="","",H48-G48-1)</f>
        <v/>
      </c>
      <c r="Z48" s="59" t="str">
        <f aca="false">IF(I48="","",I48-H48-1)</f>
        <v/>
      </c>
      <c r="AA48" s="63" t="n">
        <f aca="false">SUM(U48:Z48)</f>
        <v>0</v>
      </c>
      <c r="AB48" s="20"/>
      <c r="AC48" s="19"/>
      <c r="AD48" s="19"/>
      <c r="AE48" s="19"/>
      <c r="AF48" s="19"/>
      <c r="AG48" s="19"/>
      <c r="AH48" s="19"/>
      <c r="AI48" s="21"/>
      <c r="AJ48" s="54" t="str">
        <f aca="false">IF(L48="","",L48-Q47-1)</f>
        <v/>
      </c>
      <c r="AK48" s="56" t="str">
        <f aca="false">IF(M48="","",M48-L48-1)</f>
        <v/>
      </c>
      <c r="AL48" s="56" t="str">
        <f aca="false">IF(N48="","",N48-M48-1)</f>
        <v/>
      </c>
      <c r="AM48" s="56" t="str">
        <f aca="false">IF(O48="","",O48-N48-1)</f>
        <v/>
      </c>
      <c r="AN48" s="56" t="str">
        <f aca="false">IF(P48="","",P48-O48-1)</f>
        <v/>
      </c>
      <c r="AO48" s="59" t="str">
        <f aca="false">IF(Q48="","",Q48-P48-1)</f>
        <v/>
      </c>
      <c r="AP48" s="63" t="n">
        <f aca="false">SUM(AJ48:AO48)</f>
        <v>0</v>
      </c>
      <c r="AQ48" s="20"/>
      <c r="AR48" s="19"/>
      <c r="AS48" s="19"/>
      <c r="AT48" s="19"/>
      <c r="AU48" s="19"/>
      <c r="AV48" s="19"/>
      <c r="AW48" s="19"/>
      <c r="AX48" s="19"/>
      <c r="AY48" s="21"/>
      <c r="AZ48" s="8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11"/>
    </row>
    <row r="49" s="101" customFormat="true" ht="10.5" hidden="false" customHeight="true" outlineLevel="0" collapsed="false">
      <c r="A49" s="25"/>
      <c r="B49" s="16"/>
      <c r="C49" s="16"/>
      <c r="D49" s="57"/>
      <c r="E49" s="16"/>
      <c r="F49" s="16"/>
      <c r="G49" s="16"/>
      <c r="H49" s="16"/>
      <c r="I49" s="58"/>
      <c r="J49" s="16"/>
      <c r="K49" s="16"/>
      <c r="L49" s="57"/>
      <c r="M49" s="16"/>
      <c r="N49" s="16"/>
      <c r="O49" s="16"/>
      <c r="P49" s="16"/>
      <c r="Q49" s="58"/>
      <c r="R49" s="16"/>
      <c r="S49" s="16"/>
      <c r="T49" s="17"/>
      <c r="U49" s="54" t="str">
        <f aca="false">IF(D49="","",D49-I48-1)</f>
        <v/>
      </c>
      <c r="V49" s="56" t="str">
        <f aca="false">IF(E49="","",E49-D49-1)</f>
        <v/>
      </c>
      <c r="W49" s="56" t="str">
        <f aca="false">IF(F49="","",F49-E49-1)</f>
        <v/>
      </c>
      <c r="X49" s="56" t="str">
        <f aca="false">IF(G49="","",G49-F49-1)</f>
        <v/>
      </c>
      <c r="Y49" s="56" t="str">
        <f aca="false">IF(H49="","",H49-G49-1)</f>
        <v/>
      </c>
      <c r="Z49" s="59" t="str">
        <f aca="false">IF(I49="","",I49-H49-1)</f>
        <v/>
      </c>
      <c r="AA49" s="60" t="n">
        <f aca="false">SUM(U49:Z49)</f>
        <v>0</v>
      </c>
      <c r="AB49" s="19"/>
      <c r="AC49" s="19"/>
      <c r="AD49" s="19"/>
      <c r="AE49" s="19"/>
      <c r="AF49" s="19"/>
      <c r="AG49" s="19"/>
      <c r="AH49" s="19"/>
      <c r="AI49" s="21"/>
      <c r="AJ49" s="54" t="str">
        <f aca="false">IF(L49="","",L49-Q48-1)</f>
        <v/>
      </c>
      <c r="AK49" s="56" t="str">
        <f aca="false">IF(M49="","",M49-L49-1)</f>
        <v/>
      </c>
      <c r="AL49" s="56" t="str">
        <f aca="false">IF(N49="","",N49-M49-1)</f>
        <v/>
      </c>
      <c r="AM49" s="56" t="str">
        <f aca="false">IF(O49="","",O49-N49-1)</f>
        <v/>
      </c>
      <c r="AN49" s="56" t="str">
        <f aca="false">IF(P49="","",P49-O49-1)</f>
        <v/>
      </c>
      <c r="AO49" s="59" t="str">
        <f aca="false">IF(Q49="","",Q49-P49-1)</f>
        <v/>
      </c>
      <c r="AP49" s="60" t="n">
        <f aca="false">SUM(AJ49:AO49)</f>
        <v>0</v>
      </c>
      <c r="AQ49" s="19"/>
      <c r="AR49" s="19"/>
      <c r="AS49" s="19"/>
      <c r="AT49" s="19"/>
      <c r="AU49" s="19"/>
      <c r="AV49" s="19"/>
      <c r="AW49" s="19"/>
      <c r="AX49" s="19"/>
      <c r="AY49" s="21"/>
      <c r="AZ49" s="8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11"/>
    </row>
    <row r="50" s="101" customFormat="true" ht="10.5" hidden="false" customHeight="true" outlineLevel="0" collapsed="false">
      <c r="A50" s="25"/>
      <c r="B50" s="16"/>
      <c r="C50" s="16"/>
      <c r="D50" s="69"/>
      <c r="E50" s="70"/>
      <c r="F50" s="70"/>
      <c r="G50" s="70"/>
      <c r="H50" s="70"/>
      <c r="I50" s="71"/>
      <c r="J50" s="16"/>
      <c r="K50" s="16"/>
      <c r="L50" s="69"/>
      <c r="M50" s="70"/>
      <c r="N50" s="70"/>
      <c r="O50" s="70"/>
      <c r="P50" s="70"/>
      <c r="Q50" s="71"/>
      <c r="R50" s="16"/>
      <c r="S50" s="16"/>
      <c r="T50" s="17"/>
      <c r="U50" s="72" t="str">
        <f aca="false">IF(D50="","",D50-I49-1)</f>
        <v/>
      </c>
      <c r="V50" s="73" t="str">
        <f aca="false">IF(E50="","",E50-D50-1)</f>
        <v/>
      </c>
      <c r="W50" s="73" t="str">
        <f aca="false">IF(F50="","",F50-E50-1)</f>
        <v/>
      </c>
      <c r="X50" s="73" t="str">
        <f aca="false">IF(G50="","",G50-F50-1)</f>
        <v/>
      </c>
      <c r="Y50" s="73" t="str">
        <f aca="false">IF(H50="","",H50-G50-1)</f>
        <v/>
      </c>
      <c r="Z50" s="74" t="str">
        <f aca="false">IF(I50="","",I50-H50-1)</f>
        <v/>
      </c>
      <c r="AA50" s="75" t="n">
        <f aca="false">SUM(U50:Z50)</f>
        <v>0</v>
      </c>
      <c r="AB50" s="19"/>
      <c r="AC50" s="19"/>
      <c r="AD50" s="19"/>
      <c r="AE50" s="19"/>
      <c r="AF50" s="19"/>
      <c r="AG50" s="19"/>
      <c r="AH50" s="19"/>
      <c r="AI50" s="21"/>
      <c r="AJ50" s="72" t="str">
        <f aca="false">IF(L50="","",L50-Q49-1)</f>
        <v/>
      </c>
      <c r="AK50" s="73" t="str">
        <f aca="false">IF(M50="","",M50-L50-1)</f>
        <v/>
      </c>
      <c r="AL50" s="73" t="str">
        <f aca="false">IF(N50="","",N50-M50-1)</f>
        <v/>
      </c>
      <c r="AM50" s="73" t="str">
        <f aca="false">IF(O50="","",O50-N50-1)</f>
        <v/>
      </c>
      <c r="AN50" s="73" t="str">
        <f aca="false">IF(P50="","",P50-O50-1)</f>
        <v/>
      </c>
      <c r="AO50" s="74" t="str">
        <f aca="false">IF(Q50="","",Q50-P50-1)</f>
        <v/>
      </c>
      <c r="AP50" s="75" t="n">
        <f aca="false">SUM(AJ50:AO50)</f>
        <v>0</v>
      </c>
      <c r="AQ50" s="19"/>
      <c r="AR50" s="19"/>
      <c r="AS50" s="19"/>
      <c r="AT50" s="19"/>
      <c r="AU50" s="19"/>
      <c r="AV50" s="19"/>
      <c r="AW50" s="19"/>
      <c r="AX50" s="19"/>
      <c r="AY50" s="21"/>
      <c r="AZ50" s="8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11"/>
    </row>
    <row r="51" s="101" customFormat="true" ht="10.5" hidden="false" customHeight="true" outlineLevel="0" collapsed="false">
      <c r="A51" s="2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7"/>
      <c r="U51" s="79" t="n">
        <f aca="false">COUNTIF(U45:U50,"&gt;=0")</f>
        <v>0</v>
      </c>
      <c r="V51" s="80" t="n">
        <f aca="false">COUNTIF(V45:V50,"&gt;=0")</f>
        <v>0</v>
      </c>
      <c r="W51" s="80" t="n">
        <f aca="false">COUNTIF(W45:W50,"&gt;=0")</f>
        <v>0</v>
      </c>
      <c r="X51" s="80" t="n">
        <f aca="false">COUNTIF(X45:X50,"&gt;=0")</f>
        <v>0</v>
      </c>
      <c r="Y51" s="80" t="n">
        <f aca="false">COUNTIF(Y45:Y50,"&gt;=0")</f>
        <v>0</v>
      </c>
      <c r="Z51" s="81" t="n">
        <f aca="false">COUNTIF(Z45:Z50,"&gt;=0")</f>
        <v>0</v>
      </c>
      <c r="AA51" s="82" t="n">
        <f aca="false">SUM(AA45:AA50)</f>
        <v>0</v>
      </c>
      <c r="AB51" s="83" t="str">
        <f aca="false">IF(OR(AD43=0,AD43=""),"",(AA51/AD43)*100)</f>
        <v/>
      </c>
      <c r="AC51" s="19"/>
      <c r="AD51" s="19"/>
      <c r="AE51" s="19"/>
      <c r="AF51" s="19"/>
      <c r="AG51" s="19"/>
      <c r="AH51" s="19"/>
      <c r="AI51" s="21"/>
      <c r="AJ51" s="79" t="n">
        <f aca="false">COUNTIF(AJ45:AJ50,"&gt;=0")</f>
        <v>0</v>
      </c>
      <c r="AK51" s="80" t="n">
        <f aca="false">COUNTIF(AK45:AK50,"&gt;=0")</f>
        <v>0</v>
      </c>
      <c r="AL51" s="80" t="n">
        <f aca="false">COUNTIF(AL45:AL50,"&gt;=0")</f>
        <v>0</v>
      </c>
      <c r="AM51" s="80" t="n">
        <f aca="false">COUNTIF(AM45:AM50,"&gt;=0")</f>
        <v>0</v>
      </c>
      <c r="AN51" s="80" t="n">
        <f aca="false">COUNTIF(AN45:AN50,"&gt;=0")</f>
        <v>0</v>
      </c>
      <c r="AO51" s="81" t="n">
        <f aca="false">COUNTIF(AO45:AO50,"&gt;=0")</f>
        <v>0</v>
      </c>
      <c r="AP51" s="82" t="n">
        <f aca="false">SUM(AP45:AP50)</f>
        <v>0</v>
      </c>
      <c r="AQ51" s="83" t="str">
        <f aca="false">IF(OR(AS43=0,AS43=""),"",(AP51/AS43)*100)</f>
        <v/>
      </c>
      <c r="AR51" s="19"/>
      <c r="AS51" s="19"/>
      <c r="AT51" s="19"/>
      <c r="AU51" s="19"/>
      <c r="AV51" s="19"/>
      <c r="AW51" s="19"/>
      <c r="AX51" s="19"/>
      <c r="AY51" s="21"/>
      <c r="AZ51" s="8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11"/>
    </row>
    <row r="52" s="101" customFormat="true" ht="10.5" hidden="false" customHeight="true" outlineLevel="0" collapsed="false">
      <c r="A52" s="2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7"/>
      <c r="U52" s="84" t="n">
        <f aca="false">SUM(U45:U50)</f>
        <v>0</v>
      </c>
      <c r="V52" s="85" t="n">
        <f aca="false">SUM(V45:V50)</f>
        <v>0</v>
      </c>
      <c r="W52" s="85" t="n">
        <f aca="false">SUM(W45:W50)</f>
        <v>0</v>
      </c>
      <c r="X52" s="85" t="n">
        <f aca="false">SUM(X45:X50)</f>
        <v>0</v>
      </c>
      <c r="Y52" s="85" t="n">
        <f aca="false">SUM(Y45:Y50)</f>
        <v>0</v>
      </c>
      <c r="Z52" s="86" t="n">
        <f aca="false">SUM(Z45:Z50)</f>
        <v>0</v>
      </c>
      <c r="AA52" s="82"/>
      <c r="AB52" s="20"/>
      <c r="AC52" s="19"/>
      <c r="AD52" s="19"/>
      <c r="AE52" s="19"/>
      <c r="AF52" s="19"/>
      <c r="AG52" s="19"/>
      <c r="AH52" s="19"/>
      <c r="AI52" s="21"/>
      <c r="AJ52" s="84" t="n">
        <f aca="false">SUM(AJ45:AJ50)</f>
        <v>0</v>
      </c>
      <c r="AK52" s="85" t="n">
        <f aca="false">SUM(AK45:AK50)</f>
        <v>0</v>
      </c>
      <c r="AL52" s="85" t="n">
        <f aca="false">SUM(AL45:AL50)</f>
        <v>0</v>
      </c>
      <c r="AM52" s="85" t="n">
        <f aca="false">SUM(AM45:AM50)</f>
        <v>0</v>
      </c>
      <c r="AN52" s="85" t="n">
        <f aca="false">SUM(AN45:AN50)</f>
        <v>0</v>
      </c>
      <c r="AO52" s="86" t="n">
        <f aca="false">SUM(AO45:AO50)</f>
        <v>0</v>
      </c>
      <c r="AP52" s="82"/>
      <c r="AQ52" s="20"/>
      <c r="AR52" s="19"/>
      <c r="AS52" s="19"/>
      <c r="AT52" s="19"/>
      <c r="AU52" s="19"/>
      <c r="AV52" s="19"/>
      <c r="AW52" s="19"/>
      <c r="AX52" s="19"/>
      <c r="AY52" s="21"/>
      <c r="AZ52" s="8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11"/>
    </row>
    <row r="53" s="101" customFormat="true" ht="10.5" hidden="false" customHeight="true" outlineLevel="0" collapsed="false">
      <c r="A53" s="2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7"/>
      <c r="U53" s="87" t="n">
        <f aca="false">IF($AA51=0,0,(U52/$AA51)*100)</f>
        <v>0</v>
      </c>
      <c r="V53" s="88" t="n">
        <f aca="false">IF($AA51=0,0,(V52/$AA51)*100)</f>
        <v>0</v>
      </c>
      <c r="W53" s="88" t="n">
        <f aca="false">IF($AA51=0,0,(W52/$AA51)*100)</f>
        <v>0</v>
      </c>
      <c r="X53" s="88" t="n">
        <f aca="false">IF($AA51=0,0,(X52/$AA51)*100)</f>
        <v>0</v>
      </c>
      <c r="Y53" s="88" t="n">
        <f aca="false">IF($AA51=0,0,(Y52/$AA51)*100)</f>
        <v>0</v>
      </c>
      <c r="Z53" s="89" t="n">
        <f aca="false">IF($AA51=0,0,(Z52/$AA51)*100)</f>
        <v>0</v>
      </c>
      <c r="AA53" s="90" t="s">
        <v>28</v>
      </c>
      <c r="AB53" s="20"/>
      <c r="AC53" s="19"/>
      <c r="AD53" s="19"/>
      <c r="AE53" s="19"/>
      <c r="AF53" s="19"/>
      <c r="AG53" s="19"/>
      <c r="AH53" s="19"/>
      <c r="AI53" s="21"/>
      <c r="AJ53" s="87" t="n">
        <f aca="false">IF($AP51=0,0,(AJ52/$AP51)*100)</f>
        <v>0</v>
      </c>
      <c r="AK53" s="88" t="n">
        <f aca="false">IF($AP51=0,0,(AK52/$AP51)*100)</f>
        <v>0</v>
      </c>
      <c r="AL53" s="88" t="n">
        <f aca="false">IF($AP51=0,0,(AL52/$AP51)*100)</f>
        <v>0</v>
      </c>
      <c r="AM53" s="88" t="n">
        <f aca="false">IF($AP51=0,0,(AM52/$AP51)*100)</f>
        <v>0</v>
      </c>
      <c r="AN53" s="88" t="n">
        <f aca="false">IF($AP51=0,0,(AN52/$AP51)*100)</f>
        <v>0</v>
      </c>
      <c r="AO53" s="89" t="n">
        <f aca="false">IF($AP51=0,0,(AO52/$AP51)*100)</f>
        <v>0</v>
      </c>
      <c r="AP53" s="90" t="s">
        <v>28</v>
      </c>
      <c r="AQ53" s="20"/>
      <c r="AR53" s="19"/>
      <c r="AS53" s="19"/>
      <c r="AT53" s="19"/>
      <c r="AU53" s="19"/>
      <c r="AV53" s="19"/>
      <c r="AW53" s="19"/>
      <c r="AX53" s="19"/>
      <c r="AY53" s="21"/>
      <c r="AZ53" s="8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11"/>
    </row>
    <row r="54" s="101" customFormat="true" ht="10.5" hidden="false" customHeight="true" outlineLevel="0" collapsed="false">
      <c r="A54" s="15" t="s">
        <v>32</v>
      </c>
      <c r="B54" s="1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7"/>
      <c r="U54" s="18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21"/>
      <c r="AJ54" s="18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21"/>
      <c r="AZ54" s="8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11"/>
    </row>
    <row r="55" s="101" customFormat="true" ht="10.5" hidden="false" customHeight="true" outlineLevel="0" collapsed="false">
      <c r="A55" s="25"/>
      <c r="B55" s="16"/>
      <c r="C55" s="16"/>
      <c r="D55" s="91" t="str">
        <f aca="false">D43</f>
        <v>U.P. PERSICETANA</v>
      </c>
      <c r="E55" s="91"/>
      <c r="F55" s="91"/>
      <c r="G55" s="91"/>
      <c r="H55" s="91"/>
      <c r="I55" s="91"/>
      <c r="J55" s="19"/>
      <c r="K55" s="19"/>
      <c r="L55" s="91" t="str">
        <f aca="false">L43</f>
        <v>TADDEI PALI</v>
      </c>
      <c r="M55" s="91"/>
      <c r="N55" s="91"/>
      <c r="O55" s="91"/>
      <c r="P55" s="91"/>
      <c r="Q55" s="91"/>
      <c r="R55" s="16"/>
      <c r="S55" s="16"/>
      <c r="T55" s="17"/>
      <c r="U55" s="27" t="str">
        <f aca="false">IF($B56="","",$B56)</f>
        <v/>
      </c>
      <c r="V55" s="28" t="str">
        <f aca="false">IF(U55="","",IF(U55=1,6,U55-1))</f>
        <v/>
      </c>
      <c r="W55" s="29" t="str">
        <f aca="false">IF(V55="","",IF(V55=1,6,V55-1))</f>
        <v/>
      </c>
      <c r="X55" s="29" t="str">
        <f aca="false">IF(W55="","",IF(W55=1,6,W55-1))</f>
        <v/>
      </c>
      <c r="Y55" s="29" t="str">
        <f aca="false">IF(X55="","",IF(X55=1,6,X55-1))</f>
        <v/>
      </c>
      <c r="Z55" s="30" t="str">
        <f aca="false">IF(Y55="","",IF(Y55=1,6,Y55-1))</f>
        <v/>
      </c>
      <c r="AA55" s="31" t="s">
        <v>12</v>
      </c>
      <c r="AB55" s="32" t="s">
        <v>32</v>
      </c>
      <c r="AC55" s="32"/>
      <c r="AD55" s="33" t="str">
        <f aca="false">IF(D57="","",MAX(D57:I62))</f>
        <v/>
      </c>
      <c r="AE55" s="19"/>
      <c r="AF55" s="19"/>
      <c r="AG55" s="19"/>
      <c r="AH55" s="19"/>
      <c r="AI55" s="21"/>
      <c r="AJ55" s="27" t="str">
        <f aca="false">IF($B56="","",$B56)</f>
        <v/>
      </c>
      <c r="AK55" s="28" t="str">
        <f aca="false">IF(AJ55="","",IF(AJ55=1,6,AJ55-1))</f>
        <v/>
      </c>
      <c r="AL55" s="29" t="str">
        <f aca="false">IF(AK55="","",IF(AK55=1,6,AK55-1))</f>
        <v/>
      </c>
      <c r="AM55" s="29" t="str">
        <f aca="false">IF(AL55="","",IF(AL55=1,6,AL55-1))</f>
        <v/>
      </c>
      <c r="AN55" s="29" t="str">
        <f aca="false">IF(AM55="","",IF(AM55=1,6,AM55-1))</f>
        <v/>
      </c>
      <c r="AO55" s="30" t="str">
        <f aca="false">IF(AN55="","",IF(AN55=1,6,AN55-1))</f>
        <v/>
      </c>
      <c r="AP55" s="31" t="s">
        <v>12</v>
      </c>
      <c r="AQ55" s="32" t="s">
        <v>32</v>
      </c>
      <c r="AR55" s="32"/>
      <c r="AS55" s="33" t="str">
        <f aca="false">IF(L57="","",MAX(L57:Q62))</f>
        <v/>
      </c>
      <c r="AT55" s="19"/>
      <c r="AU55" s="19"/>
      <c r="AV55" s="19"/>
      <c r="AW55" s="19"/>
      <c r="AX55" s="19"/>
      <c r="AY55" s="21"/>
      <c r="AZ55" s="8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11"/>
    </row>
    <row r="56" s="101" customFormat="true" ht="10.5" hidden="false" customHeight="true" outlineLevel="0" collapsed="false">
      <c r="A56" s="34" t="s">
        <v>12</v>
      </c>
      <c r="B56" s="35"/>
      <c r="C56" s="16"/>
      <c r="D56" s="36" t="s">
        <v>13</v>
      </c>
      <c r="E56" s="36" t="s">
        <v>14</v>
      </c>
      <c r="F56" s="36" t="s">
        <v>15</v>
      </c>
      <c r="G56" s="36" t="s">
        <v>16</v>
      </c>
      <c r="H56" s="36" t="s">
        <v>17</v>
      </c>
      <c r="I56" s="36" t="s">
        <v>18</v>
      </c>
      <c r="J56" s="16"/>
      <c r="K56" s="16"/>
      <c r="L56" s="36" t="s">
        <v>13</v>
      </c>
      <c r="M56" s="36" t="s">
        <v>14</v>
      </c>
      <c r="N56" s="36" t="s">
        <v>15</v>
      </c>
      <c r="O56" s="36" t="s">
        <v>16</v>
      </c>
      <c r="P56" s="36" t="s">
        <v>17</v>
      </c>
      <c r="Q56" s="36" t="s">
        <v>18</v>
      </c>
      <c r="R56" s="16"/>
      <c r="S56" s="16"/>
      <c r="T56" s="17"/>
      <c r="U56" s="37" t="s">
        <v>13</v>
      </c>
      <c r="V56" s="38" t="s">
        <v>14</v>
      </c>
      <c r="W56" s="38" t="s">
        <v>15</v>
      </c>
      <c r="X56" s="38" t="s">
        <v>16</v>
      </c>
      <c r="Y56" s="39" t="s">
        <v>17</v>
      </c>
      <c r="Z56" s="40" t="s">
        <v>18</v>
      </c>
      <c r="AA56" s="22" t="s">
        <v>19</v>
      </c>
      <c r="AB56" s="20"/>
      <c r="AC56" s="19"/>
      <c r="AD56" s="19"/>
      <c r="AE56" s="19"/>
      <c r="AF56" s="19"/>
      <c r="AG56" s="19"/>
      <c r="AH56" s="19"/>
      <c r="AI56" s="21"/>
      <c r="AJ56" s="37" t="s">
        <v>13</v>
      </c>
      <c r="AK56" s="38" t="s">
        <v>14</v>
      </c>
      <c r="AL56" s="38" t="s">
        <v>15</v>
      </c>
      <c r="AM56" s="38" t="s">
        <v>16</v>
      </c>
      <c r="AN56" s="39" t="s">
        <v>17</v>
      </c>
      <c r="AO56" s="40" t="s">
        <v>18</v>
      </c>
      <c r="AP56" s="22" t="s">
        <v>19</v>
      </c>
      <c r="AQ56" s="20"/>
      <c r="AR56" s="19"/>
      <c r="AS56" s="19"/>
      <c r="AT56" s="19"/>
      <c r="AU56" s="19"/>
      <c r="AV56" s="19"/>
      <c r="AW56" s="19"/>
      <c r="AX56" s="19"/>
      <c r="AY56" s="21"/>
      <c r="AZ56" s="8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1"/>
    </row>
    <row r="57" s="101" customFormat="true" ht="10.5" hidden="false" customHeight="true" outlineLevel="0" collapsed="false">
      <c r="A57" s="25"/>
      <c r="B57" s="16"/>
      <c r="C57" s="16"/>
      <c r="D57" s="46"/>
      <c r="E57" s="47"/>
      <c r="F57" s="47"/>
      <c r="G57" s="47"/>
      <c r="H57" s="47"/>
      <c r="I57" s="48"/>
      <c r="J57" s="16"/>
      <c r="K57" s="16"/>
      <c r="L57" s="46"/>
      <c r="M57" s="47"/>
      <c r="N57" s="47"/>
      <c r="O57" s="47"/>
      <c r="P57" s="47"/>
      <c r="Q57" s="48"/>
      <c r="R57" s="16"/>
      <c r="S57" s="16"/>
      <c r="T57" s="17"/>
      <c r="U57" s="49" t="str">
        <f aca="false">IF(D57="","",IF(UPPER(D57)="X","",D57))</f>
        <v/>
      </c>
      <c r="V57" s="50" t="str">
        <f aca="false">IF(E57="","",IF(UPPER(D57)="X",E57-1,E57-D57-1))</f>
        <v/>
      </c>
      <c r="W57" s="51" t="str">
        <f aca="false">IF(F57="","",F57-E57-1)</f>
        <v/>
      </c>
      <c r="X57" s="51" t="str">
        <f aca="false">IF(G57="","",G57-F57-1)</f>
        <v/>
      </c>
      <c r="Y57" s="51" t="str">
        <f aca="false">IF(H57="","",H57-G57-1)</f>
        <v/>
      </c>
      <c r="Z57" s="52" t="str">
        <f aca="false">IF(I57="","",I57-H57-1)</f>
        <v/>
      </c>
      <c r="AA57" s="53" t="n">
        <f aca="false">SUM(U57:Z57)</f>
        <v>0</v>
      </c>
      <c r="AB57" s="20"/>
      <c r="AC57" s="19"/>
      <c r="AD57" s="19"/>
      <c r="AE57" s="19"/>
      <c r="AF57" s="19"/>
      <c r="AG57" s="19"/>
      <c r="AH57" s="19"/>
      <c r="AI57" s="21"/>
      <c r="AJ57" s="49" t="str">
        <f aca="false">IF(L57="","",IF(UPPER(L57)="X","",L57))</f>
        <v/>
      </c>
      <c r="AK57" s="50" t="str">
        <f aca="false">IF(M57="","",IF(UPPER(L57)="X",M57-1,M57-L57-1))</f>
        <v/>
      </c>
      <c r="AL57" s="51" t="str">
        <f aca="false">IF(N57="","",N57-M57-1)</f>
        <v/>
      </c>
      <c r="AM57" s="51" t="str">
        <f aca="false">IF(O57="","",O57-N57-1)</f>
        <v/>
      </c>
      <c r="AN57" s="51" t="str">
        <f aca="false">IF(P57="","",P57-O57-1)</f>
        <v/>
      </c>
      <c r="AO57" s="52" t="str">
        <f aca="false">IF(Q57="","",Q57-P57-1)</f>
        <v/>
      </c>
      <c r="AP57" s="53" t="n">
        <f aca="false">SUM(AJ57:AO57)</f>
        <v>0</v>
      </c>
      <c r="AQ57" s="20"/>
      <c r="AR57" s="19"/>
      <c r="AS57" s="19"/>
      <c r="AT57" s="19"/>
      <c r="AU57" s="19"/>
      <c r="AV57" s="19"/>
      <c r="AW57" s="19"/>
      <c r="AX57" s="19"/>
      <c r="AY57" s="21"/>
      <c r="AZ57" s="8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1"/>
    </row>
    <row r="58" s="101" customFormat="true" ht="10.5" hidden="false" customHeight="true" outlineLevel="0" collapsed="false">
      <c r="A58" s="25"/>
      <c r="B58" s="16"/>
      <c r="C58" s="16"/>
      <c r="D58" s="57"/>
      <c r="E58" s="16"/>
      <c r="F58" s="16"/>
      <c r="G58" s="16"/>
      <c r="H58" s="16"/>
      <c r="I58" s="58"/>
      <c r="J58" s="16"/>
      <c r="K58" s="16"/>
      <c r="L58" s="57"/>
      <c r="M58" s="16"/>
      <c r="N58" s="16"/>
      <c r="O58" s="16"/>
      <c r="P58" s="16"/>
      <c r="Q58" s="58"/>
      <c r="R58" s="16"/>
      <c r="S58" s="16"/>
      <c r="T58" s="17"/>
      <c r="U58" s="54" t="str">
        <f aca="false">IF(D58="","",D58-I57-1)</f>
        <v/>
      </c>
      <c r="V58" s="56" t="str">
        <f aca="false">IF(E58="","",E58-D58-1)</f>
        <v/>
      </c>
      <c r="W58" s="56" t="str">
        <f aca="false">IF(F58="","",F58-E58-1)</f>
        <v/>
      </c>
      <c r="X58" s="56" t="str">
        <f aca="false">IF(G58="","",G58-F58-1)</f>
        <v/>
      </c>
      <c r="Y58" s="56" t="str">
        <f aca="false">IF(H58="","",H58-G58-1)</f>
        <v/>
      </c>
      <c r="Z58" s="59" t="str">
        <f aca="false">IF(I58="","",I58-H58-1)</f>
        <v/>
      </c>
      <c r="AA58" s="60" t="n">
        <f aca="false">SUM(U58:Z58)</f>
        <v>0</v>
      </c>
      <c r="AB58" s="20"/>
      <c r="AC58" s="19"/>
      <c r="AD58" s="19"/>
      <c r="AE58" s="19"/>
      <c r="AF58" s="19"/>
      <c r="AG58" s="19"/>
      <c r="AH58" s="19"/>
      <c r="AI58" s="21"/>
      <c r="AJ58" s="54" t="str">
        <f aca="false">IF(L58="","",L58-Q57-1)</f>
        <v/>
      </c>
      <c r="AK58" s="56" t="str">
        <f aca="false">IF(M58="","",M58-L58-1)</f>
        <v/>
      </c>
      <c r="AL58" s="56" t="str">
        <f aca="false">IF(N58="","",N58-M58-1)</f>
        <v/>
      </c>
      <c r="AM58" s="56" t="str">
        <f aca="false">IF(O58="","",O58-N58-1)</f>
        <v/>
      </c>
      <c r="AN58" s="56" t="str">
        <f aca="false">IF(P58="","",P58-O58-1)</f>
        <v/>
      </c>
      <c r="AO58" s="59" t="str">
        <f aca="false">IF(Q58="","",Q58-P58-1)</f>
        <v/>
      </c>
      <c r="AP58" s="60" t="n">
        <f aca="false">SUM(AJ58:AO58)</f>
        <v>0</v>
      </c>
      <c r="AQ58" s="20"/>
      <c r="AR58" s="19"/>
      <c r="AS58" s="19"/>
      <c r="AT58" s="19"/>
      <c r="AU58" s="19"/>
      <c r="AV58" s="19"/>
      <c r="AW58" s="19"/>
      <c r="AX58" s="19"/>
      <c r="AY58" s="21"/>
      <c r="AZ58" s="8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1"/>
    </row>
    <row r="59" s="101" customFormat="true" ht="10.5" hidden="false" customHeight="true" outlineLevel="0" collapsed="false">
      <c r="A59" s="25"/>
      <c r="B59" s="16"/>
      <c r="C59" s="16"/>
      <c r="D59" s="57"/>
      <c r="E59" s="16"/>
      <c r="F59" s="16"/>
      <c r="G59" s="16"/>
      <c r="H59" s="16"/>
      <c r="I59" s="58"/>
      <c r="J59" s="16"/>
      <c r="K59" s="16"/>
      <c r="L59" s="57"/>
      <c r="M59" s="16"/>
      <c r="N59" s="16"/>
      <c r="O59" s="16"/>
      <c r="P59" s="16"/>
      <c r="Q59" s="58"/>
      <c r="R59" s="16"/>
      <c r="S59" s="16"/>
      <c r="T59" s="17"/>
      <c r="U59" s="54" t="str">
        <f aca="false">IF(D59="","",D59-I58-1)</f>
        <v/>
      </c>
      <c r="V59" s="56" t="str">
        <f aca="false">IF(E59="","",E59-D59-1)</f>
        <v/>
      </c>
      <c r="W59" s="56" t="str">
        <f aca="false">IF(F59="","",F59-E59-1)</f>
        <v/>
      </c>
      <c r="X59" s="56" t="str">
        <f aca="false">IF(G59="","",G59-F59-1)</f>
        <v/>
      </c>
      <c r="Y59" s="56" t="str">
        <f aca="false">IF(H59="","",H59-G59-1)</f>
        <v/>
      </c>
      <c r="Z59" s="59" t="str">
        <f aca="false">IF(I59="","",I59-H59-1)</f>
        <v/>
      </c>
      <c r="AA59" s="60" t="n">
        <f aca="false">SUM(U59:Z59)</f>
        <v>0</v>
      </c>
      <c r="AB59" s="20"/>
      <c r="AC59" s="19"/>
      <c r="AD59" s="19"/>
      <c r="AE59" s="19"/>
      <c r="AF59" s="19"/>
      <c r="AG59" s="19"/>
      <c r="AH59" s="19"/>
      <c r="AI59" s="21"/>
      <c r="AJ59" s="54" t="str">
        <f aca="false">IF(L59="","",L59-Q58-1)</f>
        <v/>
      </c>
      <c r="AK59" s="56" t="str">
        <f aca="false">IF(M59="","",M59-L59-1)</f>
        <v/>
      </c>
      <c r="AL59" s="56" t="str">
        <f aca="false">IF(N59="","",N59-M59-1)</f>
        <v/>
      </c>
      <c r="AM59" s="56" t="str">
        <f aca="false">IF(O59="","",O59-N59-1)</f>
        <v/>
      </c>
      <c r="AN59" s="56" t="str">
        <f aca="false">IF(P59="","",P59-O59-1)</f>
        <v/>
      </c>
      <c r="AO59" s="59" t="str">
        <f aca="false">IF(Q59="","",Q59-P59-1)</f>
        <v/>
      </c>
      <c r="AP59" s="60" t="n">
        <f aca="false">SUM(AJ59:AO59)</f>
        <v>0</v>
      </c>
      <c r="AQ59" s="20"/>
      <c r="AR59" s="19"/>
      <c r="AS59" s="19"/>
      <c r="AT59" s="19"/>
      <c r="AU59" s="19"/>
      <c r="AV59" s="19"/>
      <c r="AW59" s="19"/>
      <c r="AX59" s="19"/>
      <c r="AY59" s="21"/>
      <c r="AZ59" s="8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1"/>
    </row>
    <row r="60" s="101" customFormat="true" ht="10.5" hidden="false" customHeight="true" outlineLevel="0" collapsed="false">
      <c r="A60" s="25"/>
      <c r="B60" s="16"/>
      <c r="C60" s="16"/>
      <c r="D60" s="57"/>
      <c r="E60" s="16"/>
      <c r="F60" s="16"/>
      <c r="G60" s="16"/>
      <c r="H60" s="16"/>
      <c r="I60" s="58"/>
      <c r="J60" s="16"/>
      <c r="K60" s="16"/>
      <c r="L60" s="57"/>
      <c r="M60" s="16"/>
      <c r="N60" s="16"/>
      <c r="O60" s="16"/>
      <c r="P60" s="16"/>
      <c r="Q60" s="58"/>
      <c r="R60" s="16"/>
      <c r="S60" s="16"/>
      <c r="T60" s="17"/>
      <c r="U60" s="54" t="str">
        <f aca="false">IF(D60="","",D60-I59-1)</f>
        <v/>
      </c>
      <c r="V60" s="56" t="str">
        <f aca="false">IF(E60="","",E60-D60-1)</f>
        <v/>
      </c>
      <c r="W60" s="56" t="str">
        <f aca="false">IF(F60="","",F60-E60-1)</f>
        <v/>
      </c>
      <c r="X60" s="56" t="str">
        <f aca="false">IF(G60="","",G60-F60-1)</f>
        <v/>
      </c>
      <c r="Y60" s="56" t="str">
        <f aca="false">IF(H60="","",H60-G60-1)</f>
        <v/>
      </c>
      <c r="Z60" s="59" t="str">
        <f aca="false">IF(I60="","",I60-H60-1)</f>
        <v/>
      </c>
      <c r="AA60" s="63" t="n">
        <f aca="false">SUM(U60:Z60)</f>
        <v>0</v>
      </c>
      <c r="AB60" s="20"/>
      <c r="AC60" s="19"/>
      <c r="AD60" s="19"/>
      <c r="AE60" s="19"/>
      <c r="AF60" s="19"/>
      <c r="AG60" s="19"/>
      <c r="AH60" s="19"/>
      <c r="AI60" s="21"/>
      <c r="AJ60" s="54" t="str">
        <f aca="false">IF(L60="","",L60-Q59-1)</f>
        <v/>
      </c>
      <c r="AK60" s="56" t="str">
        <f aca="false">IF(M60="","",M60-L60-1)</f>
        <v/>
      </c>
      <c r="AL60" s="56" t="str">
        <f aca="false">IF(N60="","",N60-M60-1)</f>
        <v/>
      </c>
      <c r="AM60" s="56" t="str">
        <f aca="false">IF(O60="","",O60-N60-1)</f>
        <v/>
      </c>
      <c r="AN60" s="56" t="str">
        <f aca="false">IF(P60="","",P60-O60-1)</f>
        <v/>
      </c>
      <c r="AO60" s="59" t="str">
        <f aca="false">IF(Q60="","",Q60-P60-1)</f>
        <v/>
      </c>
      <c r="AP60" s="63" t="n">
        <f aca="false">SUM(AJ60:AO60)</f>
        <v>0</v>
      </c>
      <c r="AQ60" s="20"/>
      <c r="AR60" s="19"/>
      <c r="AS60" s="19"/>
      <c r="AT60" s="19"/>
      <c r="AU60" s="19"/>
      <c r="AV60" s="19"/>
      <c r="AW60" s="19"/>
      <c r="AX60" s="19"/>
      <c r="AY60" s="21"/>
      <c r="AZ60" s="8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11"/>
    </row>
    <row r="61" s="101" customFormat="true" ht="10.5" hidden="false" customHeight="true" outlineLevel="0" collapsed="false">
      <c r="A61" s="25"/>
      <c r="B61" s="16"/>
      <c r="C61" s="16"/>
      <c r="D61" s="57"/>
      <c r="E61" s="16"/>
      <c r="F61" s="16"/>
      <c r="G61" s="16"/>
      <c r="H61" s="16"/>
      <c r="I61" s="58"/>
      <c r="J61" s="16"/>
      <c r="K61" s="16"/>
      <c r="L61" s="57"/>
      <c r="M61" s="16"/>
      <c r="N61" s="16"/>
      <c r="O61" s="16"/>
      <c r="P61" s="16"/>
      <c r="Q61" s="58"/>
      <c r="R61" s="16"/>
      <c r="S61" s="16"/>
      <c r="T61" s="17"/>
      <c r="U61" s="54" t="str">
        <f aca="false">IF(D61="","",D61-I60-1)</f>
        <v/>
      </c>
      <c r="V61" s="56" t="str">
        <f aca="false">IF(E61="","",E61-D61-1)</f>
        <v/>
      </c>
      <c r="W61" s="56" t="str">
        <f aca="false">IF(F61="","",F61-E61-1)</f>
        <v/>
      </c>
      <c r="X61" s="56" t="str">
        <f aca="false">IF(G61="","",G61-F61-1)</f>
        <v/>
      </c>
      <c r="Y61" s="56" t="str">
        <f aca="false">IF(H61="","",H61-G61-1)</f>
        <v/>
      </c>
      <c r="Z61" s="59" t="str">
        <f aca="false">IF(I61="","",I61-H61-1)</f>
        <v/>
      </c>
      <c r="AA61" s="60" t="n">
        <f aca="false">SUM(U61:Z61)</f>
        <v>0</v>
      </c>
      <c r="AB61" s="19"/>
      <c r="AC61" s="19"/>
      <c r="AD61" s="19"/>
      <c r="AE61" s="19"/>
      <c r="AF61" s="19"/>
      <c r="AG61" s="19"/>
      <c r="AH61" s="19"/>
      <c r="AI61" s="21"/>
      <c r="AJ61" s="54" t="str">
        <f aca="false">IF(L61="","",L61-Q60-1)</f>
        <v/>
      </c>
      <c r="AK61" s="56" t="str">
        <f aca="false">IF(M61="","",M61-L61-1)</f>
        <v/>
      </c>
      <c r="AL61" s="56" t="str">
        <f aca="false">IF(N61="","",N61-M61-1)</f>
        <v/>
      </c>
      <c r="AM61" s="56" t="str">
        <f aca="false">IF(O61="","",O61-N61-1)</f>
        <v/>
      </c>
      <c r="AN61" s="56" t="str">
        <f aca="false">IF(P61="","",P61-O61-1)</f>
        <v/>
      </c>
      <c r="AO61" s="59" t="str">
        <f aca="false">IF(Q61="","",Q61-P61-1)</f>
        <v/>
      </c>
      <c r="AP61" s="60" t="n">
        <f aca="false">SUM(AJ61:AO61)</f>
        <v>0</v>
      </c>
      <c r="AQ61" s="19"/>
      <c r="AR61" s="19"/>
      <c r="AS61" s="19"/>
      <c r="AT61" s="19"/>
      <c r="AU61" s="19"/>
      <c r="AV61" s="19"/>
      <c r="AW61" s="19"/>
      <c r="AX61" s="19"/>
      <c r="AY61" s="21"/>
      <c r="AZ61" s="8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11"/>
    </row>
    <row r="62" s="101" customFormat="true" ht="10.5" hidden="false" customHeight="true" outlineLevel="0" collapsed="false">
      <c r="A62" s="25"/>
      <c r="B62" s="16"/>
      <c r="C62" s="16"/>
      <c r="D62" s="69"/>
      <c r="E62" s="70"/>
      <c r="F62" s="70"/>
      <c r="G62" s="70"/>
      <c r="H62" s="70"/>
      <c r="I62" s="71"/>
      <c r="J62" s="16"/>
      <c r="K62" s="16"/>
      <c r="L62" s="69"/>
      <c r="M62" s="70"/>
      <c r="N62" s="70"/>
      <c r="O62" s="70"/>
      <c r="P62" s="70"/>
      <c r="Q62" s="71"/>
      <c r="R62" s="16"/>
      <c r="S62" s="16"/>
      <c r="T62" s="17"/>
      <c r="U62" s="72" t="str">
        <f aca="false">IF(D62="","",D62-I61-1)</f>
        <v/>
      </c>
      <c r="V62" s="73" t="str">
        <f aca="false">IF(E62="","",E62-D62-1)</f>
        <v/>
      </c>
      <c r="W62" s="73" t="str">
        <f aca="false">IF(F62="","",F62-E62-1)</f>
        <v/>
      </c>
      <c r="X62" s="73" t="str">
        <f aca="false">IF(G62="","",G62-F62-1)</f>
        <v/>
      </c>
      <c r="Y62" s="73" t="str">
        <f aca="false">IF(H62="","",H62-G62-1)</f>
        <v/>
      </c>
      <c r="Z62" s="74" t="str">
        <f aca="false">IF(I62="","",I62-H62-1)</f>
        <v/>
      </c>
      <c r="AA62" s="75" t="n">
        <f aca="false">SUM(U62:Z62)</f>
        <v>0</v>
      </c>
      <c r="AB62" s="19"/>
      <c r="AC62" s="19"/>
      <c r="AD62" s="19"/>
      <c r="AE62" s="19"/>
      <c r="AF62" s="19"/>
      <c r="AG62" s="19"/>
      <c r="AH62" s="19"/>
      <c r="AI62" s="21"/>
      <c r="AJ62" s="72" t="str">
        <f aca="false">IF(L62="","",L62-Q61-1)</f>
        <v/>
      </c>
      <c r="AK62" s="73" t="str">
        <f aca="false">IF(M62="","",M62-L62-1)</f>
        <v/>
      </c>
      <c r="AL62" s="73" t="str">
        <f aca="false">IF(N62="","",N62-M62-1)</f>
        <v/>
      </c>
      <c r="AM62" s="73" t="str">
        <f aca="false">IF(O62="","",O62-N62-1)</f>
        <v/>
      </c>
      <c r="AN62" s="73" t="str">
        <f aca="false">IF(P62="","",P62-O62-1)</f>
        <v/>
      </c>
      <c r="AO62" s="74" t="str">
        <f aca="false">IF(Q62="","",Q62-P62-1)</f>
        <v/>
      </c>
      <c r="AP62" s="75" t="n">
        <f aca="false">SUM(AJ62:AO62)</f>
        <v>0</v>
      </c>
      <c r="AQ62" s="19"/>
      <c r="AR62" s="19"/>
      <c r="AS62" s="19"/>
      <c r="AT62" s="19"/>
      <c r="AU62" s="19"/>
      <c r="AV62" s="19"/>
      <c r="AW62" s="19"/>
      <c r="AX62" s="19"/>
      <c r="AY62" s="21"/>
      <c r="AZ62" s="8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11"/>
    </row>
    <row r="63" s="101" customFormat="true" ht="10.5" hidden="false" customHeight="true" outlineLevel="0" collapsed="false">
      <c r="A63" s="2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7"/>
      <c r="U63" s="79" t="n">
        <f aca="false">COUNTIF(U57:U62,"&gt;=0")</f>
        <v>0</v>
      </c>
      <c r="V63" s="80" t="n">
        <f aca="false">COUNTIF(V57:V62,"&gt;=0")</f>
        <v>0</v>
      </c>
      <c r="W63" s="80" t="n">
        <f aca="false">COUNTIF(W57:W62,"&gt;=0")</f>
        <v>0</v>
      </c>
      <c r="X63" s="80" t="n">
        <f aca="false">COUNTIF(X57:X62,"&gt;=0")</f>
        <v>0</v>
      </c>
      <c r="Y63" s="80" t="n">
        <f aca="false">COUNTIF(Y57:Y62,"&gt;=0")</f>
        <v>0</v>
      </c>
      <c r="Z63" s="81" t="n">
        <f aca="false">COUNTIF(Z57:Z62,"&gt;=0")</f>
        <v>0</v>
      </c>
      <c r="AA63" s="82" t="n">
        <f aca="false">SUM(AA57:AA62)</f>
        <v>0</v>
      </c>
      <c r="AB63" s="83" t="str">
        <f aca="false">IF(OR(AD55=0,AD55=""),"",(AA63/AD55)*100)</f>
        <v/>
      </c>
      <c r="AC63" s="19"/>
      <c r="AD63" s="19"/>
      <c r="AE63" s="19"/>
      <c r="AF63" s="19"/>
      <c r="AG63" s="19"/>
      <c r="AH63" s="19"/>
      <c r="AI63" s="21"/>
      <c r="AJ63" s="79" t="n">
        <f aca="false">COUNTIF(AJ57:AJ62,"&gt;=0")</f>
        <v>0</v>
      </c>
      <c r="AK63" s="80" t="n">
        <f aca="false">COUNTIF(AK57:AK62,"&gt;=0")</f>
        <v>0</v>
      </c>
      <c r="AL63" s="80" t="n">
        <f aca="false">COUNTIF(AL57:AL62,"&gt;=0")</f>
        <v>0</v>
      </c>
      <c r="AM63" s="80" t="n">
        <f aca="false">COUNTIF(AM57:AM62,"&gt;=0")</f>
        <v>0</v>
      </c>
      <c r="AN63" s="80" t="n">
        <f aca="false">COUNTIF(AN57:AN62,"&gt;=0")</f>
        <v>0</v>
      </c>
      <c r="AO63" s="81" t="n">
        <f aca="false">COUNTIF(AO57:AO62,"&gt;=0")</f>
        <v>0</v>
      </c>
      <c r="AP63" s="82" t="n">
        <f aca="false">SUM(AP57:AP62)</f>
        <v>0</v>
      </c>
      <c r="AQ63" s="83" t="str">
        <f aca="false">IF(OR(AS55=0,AS55=""),"",(AP63/AS55)*100)</f>
        <v/>
      </c>
      <c r="AR63" s="19"/>
      <c r="AS63" s="19"/>
      <c r="AT63" s="19"/>
      <c r="AU63" s="19"/>
      <c r="AV63" s="19"/>
      <c r="AW63" s="19"/>
      <c r="AX63" s="19"/>
      <c r="AY63" s="21"/>
      <c r="AZ63" s="8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11"/>
    </row>
    <row r="64" s="101" customFormat="true" ht="10.5" hidden="false" customHeight="tru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7"/>
      <c r="U64" s="84" t="n">
        <f aca="false">SUM(U57:U62)</f>
        <v>0</v>
      </c>
      <c r="V64" s="85" t="n">
        <f aca="false">SUM(V57:V62)</f>
        <v>0</v>
      </c>
      <c r="W64" s="85" t="n">
        <f aca="false">SUM(W57:W62)</f>
        <v>0</v>
      </c>
      <c r="X64" s="85" t="n">
        <f aca="false">SUM(X57:X62)</f>
        <v>0</v>
      </c>
      <c r="Y64" s="85" t="n">
        <f aca="false">SUM(Y57:Y62)</f>
        <v>0</v>
      </c>
      <c r="Z64" s="86" t="n">
        <f aca="false">SUM(Z57:Z62)</f>
        <v>0</v>
      </c>
      <c r="AA64" s="82"/>
      <c r="AB64" s="20"/>
      <c r="AC64" s="19"/>
      <c r="AD64" s="19"/>
      <c r="AE64" s="19"/>
      <c r="AF64" s="19"/>
      <c r="AG64" s="19"/>
      <c r="AH64" s="19"/>
      <c r="AI64" s="21"/>
      <c r="AJ64" s="84" t="n">
        <f aca="false">SUM(AJ57:AJ62)</f>
        <v>0</v>
      </c>
      <c r="AK64" s="85" t="n">
        <f aca="false">SUM(AK57:AK62)</f>
        <v>0</v>
      </c>
      <c r="AL64" s="85" t="n">
        <f aca="false">SUM(AL57:AL62)</f>
        <v>0</v>
      </c>
      <c r="AM64" s="85" t="n">
        <f aca="false">SUM(AM57:AM62)</f>
        <v>0</v>
      </c>
      <c r="AN64" s="85" t="n">
        <f aca="false">SUM(AN57:AN62)</f>
        <v>0</v>
      </c>
      <c r="AO64" s="86" t="n">
        <f aca="false">SUM(AO57:AO62)</f>
        <v>0</v>
      </c>
      <c r="AP64" s="82"/>
      <c r="AQ64" s="20"/>
      <c r="AR64" s="19"/>
      <c r="AS64" s="19"/>
      <c r="AT64" s="19"/>
      <c r="AU64" s="19"/>
      <c r="AV64" s="19"/>
      <c r="AW64" s="19"/>
      <c r="AX64" s="19"/>
      <c r="AY64" s="21"/>
      <c r="AZ64" s="8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11"/>
    </row>
    <row r="65" s="101" customFormat="true" ht="10.5" hidden="false" customHeight="tru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7"/>
      <c r="U65" s="87" t="n">
        <f aca="false">IF($AA63=0,0,(U64/$AA63)*100)</f>
        <v>0</v>
      </c>
      <c r="V65" s="88" t="n">
        <f aca="false">IF($AA63=0,0,(V64/$AA63)*100)</f>
        <v>0</v>
      </c>
      <c r="W65" s="88" t="n">
        <f aca="false">IF($AA63=0,0,(W64/$AA63)*100)</f>
        <v>0</v>
      </c>
      <c r="X65" s="88" t="n">
        <f aca="false">IF($AA63=0,0,(X64/$AA63)*100)</f>
        <v>0</v>
      </c>
      <c r="Y65" s="88" t="n">
        <f aca="false">IF($AA63=0,0,(Y64/$AA63)*100)</f>
        <v>0</v>
      </c>
      <c r="Z65" s="89" t="n">
        <f aca="false">IF($AA63=0,0,(Z64/$AA63)*100)</f>
        <v>0</v>
      </c>
      <c r="AA65" s="90" t="s">
        <v>28</v>
      </c>
      <c r="AB65" s="20"/>
      <c r="AC65" s="19"/>
      <c r="AD65" s="19"/>
      <c r="AE65" s="19"/>
      <c r="AF65" s="19"/>
      <c r="AG65" s="19"/>
      <c r="AH65" s="19"/>
      <c r="AI65" s="21"/>
      <c r="AJ65" s="87" t="n">
        <f aca="false">IF($AP63=0,0,(AJ64/$AP63)*100)</f>
        <v>0</v>
      </c>
      <c r="AK65" s="88" t="n">
        <f aca="false">IF($AP63=0,0,(AK64/$AP63)*100)</f>
        <v>0</v>
      </c>
      <c r="AL65" s="88" t="n">
        <f aca="false">IF($AP63=0,0,(AL64/$AP63)*100)</f>
        <v>0</v>
      </c>
      <c r="AM65" s="88" t="n">
        <f aca="false">IF($AP63=0,0,(AM64/$AP63)*100)</f>
        <v>0</v>
      </c>
      <c r="AN65" s="88" t="n">
        <f aca="false">IF($AP63=0,0,(AN64/$AP63)*100)</f>
        <v>0</v>
      </c>
      <c r="AO65" s="89" t="n">
        <f aca="false">IF($AP63=0,0,(AO64/$AP63)*100)</f>
        <v>0</v>
      </c>
      <c r="AP65" s="90" t="s">
        <v>28</v>
      </c>
      <c r="AQ65" s="20"/>
      <c r="AR65" s="19"/>
      <c r="AS65" s="19"/>
      <c r="AT65" s="19"/>
      <c r="AU65" s="19"/>
      <c r="AV65" s="19"/>
      <c r="AW65" s="19"/>
      <c r="AX65" s="19"/>
      <c r="AY65" s="21"/>
      <c r="AZ65" s="8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1"/>
    </row>
    <row r="66" s="101" customFormat="true" ht="10.5" hidden="false" customHeight="true" outlineLevel="0" collapsed="false">
      <c r="A66" s="92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5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7"/>
      <c r="AJ66" s="95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8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0"/>
    </row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true" customHeight="true" outlineLevel="0" collapsed="false"/>
    <row r="71" s="101" customFormat="true" ht="10.5" hidden="true" customHeight="true" outlineLevel="0" collapsed="false"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</row>
    <row r="72" s="101" customFormat="true" ht="10.5" hidden="true" customHeight="true" outlineLevel="0" collapsed="false">
      <c r="Q72" s="102"/>
      <c r="R72" s="102"/>
      <c r="S72" s="103" t="s">
        <v>33</v>
      </c>
      <c r="T72" s="102"/>
      <c r="U72" s="104" t="s">
        <v>34</v>
      </c>
      <c r="V72" s="104"/>
      <c r="W72" s="104"/>
      <c r="X72" s="104"/>
      <c r="Y72" s="104"/>
      <c r="Z72" s="104"/>
      <c r="AA72" s="102"/>
      <c r="AB72" s="104" t="s">
        <v>35</v>
      </c>
      <c r="AC72" s="104"/>
      <c r="AD72" s="104"/>
      <c r="AE72" s="104"/>
      <c r="AF72" s="104"/>
      <c r="AG72" s="104"/>
      <c r="AH72" s="102"/>
      <c r="AI72" s="103" t="s">
        <v>33</v>
      </c>
      <c r="AJ72" s="104" t="s">
        <v>34</v>
      </c>
      <c r="AK72" s="104"/>
      <c r="AL72" s="104"/>
      <c r="AM72" s="104"/>
      <c r="AN72" s="104"/>
      <c r="AO72" s="104"/>
      <c r="AP72" s="102"/>
      <c r="AQ72" s="104" t="s">
        <v>35</v>
      </c>
      <c r="AR72" s="104"/>
      <c r="AS72" s="104"/>
      <c r="AT72" s="104"/>
      <c r="AU72" s="104"/>
      <c r="AV72" s="104"/>
      <c r="AW72" s="102"/>
      <c r="AX72" s="103" t="s">
        <v>33</v>
      </c>
      <c r="AY72" s="102"/>
      <c r="AZ72" s="102"/>
      <c r="BA72" s="102"/>
      <c r="BB72" s="102"/>
    </row>
    <row r="73" s="101" customFormat="true" ht="10.5" hidden="true" customHeight="true" outlineLevel="0" collapsed="false">
      <c r="Q73" s="102"/>
      <c r="R73" s="102"/>
      <c r="S73" s="102"/>
      <c r="T73" s="102"/>
      <c r="U73" s="102" t="n">
        <v>1</v>
      </c>
      <c r="V73" s="102" t="n">
        <v>2</v>
      </c>
      <c r="W73" s="102" t="n">
        <v>3</v>
      </c>
      <c r="X73" s="102" t="n">
        <v>4</v>
      </c>
      <c r="Y73" s="102" t="n">
        <v>5</v>
      </c>
      <c r="Z73" s="102" t="n">
        <v>6</v>
      </c>
      <c r="AA73" s="102"/>
      <c r="AB73" s="102" t="n">
        <v>1</v>
      </c>
      <c r="AC73" s="102" t="n">
        <v>2</v>
      </c>
      <c r="AD73" s="102" t="n">
        <v>3</v>
      </c>
      <c r="AE73" s="102" t="n">
        <v>4</v>
      </c>
      <c r="AF73" s="102" t="n">
        <v>5</v>
      </c>
      <c r="AG73" s="102" t="n">
        <v>6</v>
      </c>
      <c r="AH73" s="102"/>
      <c r="AI73" s="102"/>
      <c r="AJ73" s="102" t="n">
        <v>1</v>
      </c>
      <c r="AK73" s="102" t="n">
        <v>2</v>
      </c>
      <c r="AL73" s="102" t="n">
        <v>3</v>
      </c>
      <c r="AM73" s="102" t="n">
        <v>4</v>
      </c>
      <c r="AN73" s="102" t="n">
        <v>5</v>
      </c>
      <c r="AO73" s="102" t="n">
        <v>6</v>
      </c>
      <c r="AP73" s="102"/>
      <c r="AQ73" s="102" t="n">
        <v>1</v>
      </c>
      <c r="AR73" s="102" t="n">
        <v>2</v>
      </c>
      <c r="AS73" s="102" t="n">
        <v>3</v>
      </c>
      <c r="AT73" s="102" t="n">
        <v>4</v>
      </c>
      <c r="AU73" s="102" t="n">
        <v>5</v>
      </c>
      <c r="AV73" s="102" t="n">
        <v>6</v>
      </c>
      <c r="AW73" s="102"/>
      <c r="AX73" s="102"/>
      <c r="AY73" s="102"/>
      <c r="AZ73" s="102"/>
      <c r="BA73" s="102"/>
      <c r="BB73" s="102"/>
    </row>
    <row r="74" s="101" customFormat="true" ht="10.5" hidden="true" customHeight="true" outlineLevel="0" collapsed="false">
      <c r="Q74" s="102"/>
      <c r="R74" s="102"/>
      <c r="S74" s="102" t="s">
        <v>13</v>
      </c>
      <c r="T74" s="102"/>
      <c r="U74" s="102" t="n">
        <f aca="false">IF($D$9="",0,HLOOKUP(U$73,$U$7:$Z$16,9,FALSE()))</f>
        <v>0</v>
      </c>
      <c r="V74" s="102" t="n">
        <f aca="false">IF($D$9="",0,HLOOKUP(V$73,$U$7:$Z$16,9,FALSE()))</f>
        <v>0</v>
      </c>
      <c r="W74" s="102" t="n">
        <f aca="false">IF($D$9="",0,HLOOKUP(W$73,$U$7:$Z$16,9,FALSE()))</f>
        <v>0</v>
      </c>
      <c r="X74" s="102" t="n">
        <f aca="false">IF($D$9="",0,HLOOKUP(X$73,$U$7:$Z$16,9,FALSE()))</f>
        <v>0</v>
      </c>
      <c r="Y74" s="102" t="n">
        <f aca="false">IF($D$9="",0,HLOOKUP(Y$73,$U$7:$Z$16,9,FALSE()))</f>
        <v>0</v>
      </c>
      <c r="Z74" s="102" t="n">
        <f aca="false">IF($D$9="",0,HLOOKUP(Z$73,$U$7:$Z$16,9,FALSE()))</f>
        <v>0</v>
      </c>
      <c r="AA74" s="102"/>
      <c r="AB74" s="102" t="n">
        <f aca="false">IF($D$9="",0,HLOOKUP(AB$73,$U$7:$Z$16,10,FALSE()))</f>
        <v>0</v>
      </c>
      <c r="AC74" s="102" t="n">
        <f aca="false">IF($D$9="",0,HLOOKUP(AC$73,$U$7:$Z$16,10,FALSE()))</f>
        <v>0</v>
      </c>
      <c r="AD74" s="102" t="n">
        <f aca="false">IF($D$9="",0,HLOOKUP(AD$73,$U$7:$Z$16,10,FALSE()))</f>
        <v>0</v>
      </c>
      <c r="AE74" s="102" t="n">
        <f aca="false">IF($D$9="",0,HLOOKUP(AE$73,$U$7:$Z$16,10,FALSE()))</f>
        <v>0</v>
      </c>
      <c r="AF74" s="102" t="n">
        <f aca="false">IF($D$9="",0,HLOOKUP(AF$73,$U$7:$Z$16,10,FALSE()))</f>
        <v>0</v>
      </c>
      <c r="AG74" s="102" t="n">
        <f aca="false">IF($D$9="",0,HLOOKUP(AG$73,$U$7:$Z$16,10,FALSE()))</f>
        <v>0</v>
      </c>
      <c r="AH74" s="102"/>
      <c r="AI74" s="102" t="s">
        <v>13</v>
      </c>
      <c r="AJ74" s="102" t="n">
        <f aca="false">IF($L$9="",0,HLOOKUP(AJ$73,$AJ$7:$AO$16,9,FALSE()))</f>
        <v>0</v>
      </c>
      <c r="AK74" s="102" t="n">
        <f aca="false">IF($L$9="",0,HLOOKUP(AK$73,$AJ$7:$AO$16,9,FALSE()))</f>
        <v>0</v>
      </c>
      <c r="AL74" s="102" t="n">
        <f aca="false">IF($L$9="",0,HLOOKUP(AL$73,$AJ$7:$AO$16,9,FALSE()))</f>
        <v>0</v>
      </c>
      <c r="AM74" s="102" t="n">
        <f aca="false">IF($L$9="",0,HLOOKUP(AM$73,$AJ$7:$AO$16,9,FALSE()))</f>
        <v>0</v>
      </c>
      <c r="AN74" s="102" t="n">
        <f aca="false">IF($L$9="",0,HLOOKUP(AN$73,$AJ$7:$AO$16,9,FALSE()))</f>
        <v>0</v>
      </c>
      <c r="AO74" s="102" t="n">
        <f aca="false">IF($L$9="",0,HLOOKUP(AO$73,$AJ$7:$AO$16,9,FALSE()))</f>
        <v>0</v>
      </c>
      <c r="AP74" s="102"/>
      <c r="AQ74" s="102" t="n">
        <f aca="false">IF($L$9="",0,HLOOKUP(AQ$73,$AJ$7:$AO$16,10,FALSE()))</f>
        <v>0</v>
      </c>
      <c r="AR74" s="102" t="n">
        <f aca="false">IF($L$9="",0,HLOOKUP(AR$73,$AJ$7:$AO$16,10,FALSE()))</f>
        <v>0</v>
      </c>
      <c r="AS74" s="102" t="n">
        <f aca="false">IF($L$9="",0,HLOOKUP(AS$73,$AJ$7:$AO$16,10,FALSE()))</f>
        <v>0</v>
      </c>
      <c r="AT74" s="102" t="n">
        <f aca="false">IF($L$9="",0,HLOOKUP(AT$73,$AJ$7:$AO$16,10,FALSE()))</f>
        <v>0</v>
      </c>
      <c r="AU74" s="102" t="n">
        <f aca="false">IF($L$9="",0,HLOOKUP(AU$73,$AJ$7:$AO$16,10,FALSE()))</f>
        <v>0</v>
      </c>
      <c r="AV74" s="102" t="n">
        <f aca="false">IF($L$9="",0,HLOOKUP(AV$73,$AJ$7:$AO$16,10,FALSE()))</f>
        <v>0</v>
      </c>
      <c r="AW74" s="102"/>
      <c r="AX74" s="102" t="s">
        <v>13</v>
      </c>
      <c r="AY74" s="102"/>
      <c r="AZ74" s="102"/>
      <c r="BA74" s="102"/>
      <c r="BB74" s="102"/>
    </row>
    <row r="75" s="101" customFormat="true" ht="10.5" hidden="true" customHeight="true" outlineLevel="0" collapsed="false">
      <c r="Q75" s="102"/>
      <c r="R75" s="102"/>
      <c r="S75" s="102" t="s">
        <v>14</v>
      </c>
      <c r="T75" s="102"/>
      <c r="U75" s="102" t="n">
        <f aca="false">IF($D$21="",0,HLOOKUP(U$73,$U$19:$Z$28,9,FALSE()))</f>
        <v>0</v>
      </c>
      <c r="V75" s="102" t="n">
        <f aca="false">IF($D$21="",0,HLOOKUP(V$73,$U$19:$Z$28,9,FALSE()))</f>
        <v>0</v>
      </c>
      <c r="W75" s="102" t="n">
        <f aca="false">IF($D$21="",0,HLOOKUP(W$73,$U$19:$Z$28,9,FALSE()))</f>
        <v>0</v>
      </c>
      <c r="X75" s="102" t="n">
        <f aca="false">IF($D$21="",0,HLOOKUP(X$73,$U$19:$Z$28,9,FALSE()))</f>
        <v>0</v>
      </c>
      <c r="Y75" s="102" t="n">
        <f aca="false">IF($D$21="",0,HLOOKUP(Y$73,$U$19:$Z$28,9,FALSE()))</f>
        <v>0</v>
      </c>
      <c r="Z75" s="102" t="n">
        <f aca="false">IF($D$21="",0,HLOOKUP(Z$73,$U$19:$Z$28,9,FALSE()))</f>
        <v>0</v>
      </c>
      <c r="AA75" s="102"/>
      <c r="AB75" s="102" t="n">
        <f aca="false">IF($D$21="",0,HLOOKUP(AB$73,$U$19:$Z$28,10,FALSE()))</f>
        <v>0</v>
      </c>
      <c r="AC75" s="102" t="n">
        <f aca="false">IF($D$21="",0,HLOOKUP(AC$73,$U$19:$Z$28,10,FALSE()))</f>
        <v>0</v>
      </c>
      <c r="AD75" s="102" t="n">
        <f aca="false">IF($D$21="",0,HLOOKUP(AD$73,$U$19:$Z$28,10,FALSE()))</f>
        <v>0</v>
      </c>
      <c r="AE75" s="102" t="n">
        <f aca="false">IF($D$21="",0,HLOOKUP(AE$73,$U$19:$Z$28,10,FALSE()))</f>
        <v>0</v>
      </c>
      <c r="AF75" s="102" t="n">
        <f aca="false">IF($D$21="",0,HLOOKUP(AF$73,$U$19:$Z$28,10,FALSE()))</f>
        <v>0</v>
      </c>
      <c r="AG75" s="102" t="n">
        <f aca="false">IF($D$21="",0,HLOOKUP(AG$73,$U$19:$Z$28,10,FALSE()))</f>
        <v>0</v>
      </c>
      <c r="AH75" s="102"/>
      <c r="AI75" s="102" t="s">
        <v>14</v>
      </c>
      <c r="AJ75" s="102" t="n">
        <f aca="false">IF($L$21="",0,HLOOKUP(AJ$73,$AJ$19:$AO$28,9,FALSE()))</f>
        <v>0</v>
      </c>
      <c r="AK75" s="102" t="n">
        <f aca="false">IF($L$21="",0,HLOOKUP(AK$73,$AJ$19:$AO$28,9,FALSE()))</f>
        <v>0</v>
      </c>
      <c r="AL75" s="102" t="n">
        <f aca="false">IF($L$21="",0,HLOOKUP(AL$73,$AJ$19:$AO$28,9,FALSE()))</f>
        <v>0</v>
      </c>
      <c r="AM75" s="102" t="n">
        <f aca="false">IF($L$21="",0,HLOOKUP(AM$73,$AJ$19:$AO$28,9,FALSE()))</f>
        <v>0</v>
      </c>
      <c r="AN75" s="102" t="n">
        <f aca="false">IF($L$21="",0,HLOOKUP(AN$73,$AJ$19:$AO$28,9,FALSE()))</f>
        <v>0</v>
      </c>
      <c r="AO75" s="102" t="n">
        <f aca="false">IF($L$21="",0,HLOOKUP(AO$73,$AJ$19:$AO$28,9,FALSE()))</f>
        <v>0</v>
      </c>
      <c r="AP75" s="102"/>
      <c r="AQ75" s="102" t="n">
        <f aca="false">IF($L$21="",0,HLOOKUP(AQ$73,$AJ$19:$AO$28,10,FALSE()))</f>
        <v>0</v>
      </c>
      <c r="AR75" s="102" t="n">
        <f aca="false">IF($L$21="",0,HLOOKUP(AR$73,$AJ$19:$AO$28,10,FALSE()))</f>
        <v>0</v>
      </c>
      <c r="AS75" s="102" t="n">
        <f aca="false">IF($L$21="",0,HLOOKUP(AS$73,$AJ$19:$AO$28,10,FALSE()))</f>
        <v>0</v>
      </c>
      <c r="AT75" s="102" t="n">
        <f aca="false">IF($L$21="",0,HLOOKUP(AT$73,$AJ$19:$AO$28,10,FALSE()))</f>
        <v>0</v>
      </c>
      <c r="AU75" s="102" t="n">
        <f aca="false">IF($L$21="",0,HLOOKUP(AU$73,$AJ$19:$AO$28,10,FALSE()))</f>
        <v>0</v>
      </c>
      <c r="AV75" s="102" t="n">
        <f aca="false">IF($L$21="",0,HLOOKUP(AV$73,$AJ$19:$AO$28,10,FALSE()))</f>
        <v>0</v>
      </c>
      <c r="AW75" s="102"/>
      <c r="AX75" s="102" t="s">
        <v>14</v>
      </c>
      <c r="AY75" s="102"/>
      <c r="AZ75" s="102"/>
      <c r="BA75" s="102"/>
      <c r="BB75" s="102"/>
    </row>
    <row r="76" s="101" customFormat="true" ht="10.5" hidden="true" customHeight="true" outlineLevel="0" collapsed="false">
      <c r="Q76" s="102"/>
      <c r="R76" s="102"/>
      <c r="S76" s="102" t="s">
        <v>15</v>
      </c>
      <c r="T76" s="102"/>
      <c r="U76" s="102" t="n">
        <f aca="false">IF($D$33="",0,HLOOKUP(U$73,$U$31:$Z$40,9,FALSE()))</f>
        <v>0</v>
      </c>
      <c r="V76" s="102" t="n">
        <f aca="false">IF($D$33="",0,HLOOKUP(V$73,$U$31:$Z$40,9,FALSE()))</f>
        <v>0</v>
      </c>
      <c r="W76" s="102" t="n">
        <f aca="false">IF($D$33="",0,HLOOKUP(W$73,$U$31:$Z$40,9,FALSE()))</f>
        <v>0</v>
      </c>
      <c r="X76" s="102" t="n">
        <f aca="false">IF($D$33="",0,HLOOKUP(X$73,$U$31:$Z$40,9,FALSE()))</f>
        <v>0</v>
      </c>
      <c r="Y76" s="102" t="n">
        <f aca="false">IF($D$33="",0,HLOOKUP(Y$73,$U$31:$Z$40,9,FALSE()))</f>
        <v>0</v>
      </c>
      <c r="Z76" s="102" t="n">
        <f aca="false">IF($D$33="",0,HLOOKUP(Z$73,$U$31:$Z$40,9,FALSE()))</f>
        <v>0</v>
      </c>
      <c r="AA76" s="102"/>
      <c r="AB76" s="102" t="n">
        <f aca="false">IF($D$33="",0,HLOOKUP(AB$73,$U$31:$Z$40,10,FALSE()))</f>
        <v>0</v>
      </c>
      <c r="AC76" s="102" t="n">
        <f aca="false">IF($D$33="",0,HLOOKUP(AC$73,$U$31:$Z$40,10,FALSE()))</f>
        <v>0</v>
      </c>
      <c r="AD76" s="102" t="n">
        <f aca="false">IF($D$33="",0,HLOOKUP(AD$73,$U$31:$Z$40,10,FALSE()))</f>
        <v>0</v>
      </c>
      <c r="AE76" s="102" t="n">
        <f aca="false">IF($D$33="",0,HLOOKUP(AE$73,$U$31:$Z$40,10,FALSE()))</f>
        <v>0</v>
      </c>
      <c r="AF76" s="102" t="n">
        <f aca="false">IF($D$33="",0,HLOOKUP(AF$73,$U$31:$Z$40,10,FALSE()))</f>
        <v>0</v>
      </c>
      <c r="AG76" s="102" t="n">
        <f aca="false">IF($D$33="",0,HLOOKUP(AG$73,$U$31:$Z$40,10,FALSE()))</f>
        <v>0</v>
      </c>
      <c r="AH76" s="102"/>
      <c r="AI76" s="102" t="s">
        <v>15</v>
      </c>
      <c r="AJ76" s="102" t="n">
        <f aca="false">IF($L$33="",0,HLOOKUP(AJ$73,$AJ$31:$AO$40,9,FALSE()))</f>
        <v>0</v>
      </c>
      <c r="AK76" s="102" t="n">
        <f aca="false">IF($L$33="",0,HLOOKUP(AK$73,$AJ$31:$AO$40,9,FALSE()))</f>
        <v>0</v>
      </c>
      <c r="AL76" s="102" t="n">
        <f aca="false">IF($L$33="",0,HLOOKUP(AL$73,$AJ$31:$AO$40,9,FALSE()))</f>
        <v>0</v>
      </c>
      <c r="AM76" s="102" t="n">
        <f aca="false">IF($L$33="",0,HLOOKUP(AM$73,$AJ$31:$AO$40,9,FALSE()))</f>
        <v>0</v>
      </c>
      <c r="AN76" s="102" t="n">
        <f aca="false">IF($L$33="",0,HLOOKUP(AN$73,$AJ$31:$AO$40,9,FALSE()))</f>
        <v>0</v>
      </c>
      <c r="AO76" s="102" t="n">
        <f aca="false">IF($L$33="",0,HLOOKUP(AO$73,$AJ$31:$AO$40,9,FALSE()))</f>
        <v>0</v>
      </c>
      <c r="AP76" s="102"/>
      <c r="AQ76" s="102" t="n">
        <f aca="false">IF($L$33="",0,HLOOKUP(AQ$73,$AJ$31:$AO$40,10,FALSE()))</f>
        <v>0</v>
      </c>
      <c r="AR76" s="102" t="n">
        <f aca="false">IF($L$33="",0,HLOOKUP(AR$73,$AJ$31:$AO$40,10,FALSE()))</f>
        <v>0</v>
      </c>
      <c r="AS76" s="102" t="n">
        <f aca="false">IF($L$33="",0,HLOOKUP(AS$73,$AJ$31:$AO$40,10,FALSE()))</f>
        <v>0</v>
      </c>
      <c r="AT76" s="102" t="n">
        <f aca="false">IF($L$33="",0,HLOOKUP(AT$73,$AJ$31:$AO$40,10,FALSE()))</f>
        <v>0</v>
      </c>
      <c r="AU76" s="102" t="n">
        <f aca="false">IF($L$33="",0,HLOOKUP(AU$73,$AJ$31:$AO$40,10,FALSE()))</f>
        <v>0</v>
      </c>
      <c r="AV76" s="102" t="n">
        <f aca="false">IF($L$33="",0,HLOOKUP(AV$73,$AJ$31:$AO$40,10,FALSE()))</f>
        <v>0</v>
      </c>
      <c r="AW76" s="102"/>
      <c r="AX76" s="102" t="s">
        <v>15</v>
      </c>
      <c r="AY76" s="102"/>
      <c r="AZ76" s="102"/>
      <c r="BA76" s="102"/>
      <c r="BB76" s="102"/>
    </row>
    <row r="77" s="101" customFormat="true" ht="10.5" hidden="true" customHeight="true" outlineLevel="0" collapsed="false">
      <c r="Q77" s="102"/>
      <c r="R77" s="102"/>
      <c r="S77" s="102" t="s">
        <v>16</v>
      </c>
      <c r="T77" s="102"/>
      <c r="U77" s="102" t="n">
        <f aca="false">IF($D$45="",0,HLOOKUP(U$73,$U$43:$Z$52,9,FALSE()))</f>
        <v>0</v>
      </c>
      <c r="V77" s="102" t="n">
        <f aca="false">IF($D$45="",0,HLOOKUP(V$73,$U$43:$Z$52,9,FALSE()))</f>
        <v>0</v>
      </c>
      <c r="W77" s="102" t="n">
        <f aca="false">IF($D$45="",0,HLOOKUP(W$73,$U$43:$Z$52,9,FALSE()))</f>
        <v>0</v>
      </c>
      <c r="X77" s="102" t="n">
        <f aca="false">IF($D$45="",0,HLOOKUP(X$73,$U$43:$Z$52,9,FALSE()))</f>
        <v>0</v>
      </c>
      <c r="Y77" s="102" t="n">
        <f aca="false">IF($D$45="",0,HLOOKUP(Y$73,$U$43:$Z$52,9,FALSE()))</f>
        <v>0</v>
      </c>
      <c r="Z77" s="102" t="n">
        <f aca="false">IF($D$45="",0,HLOOKUP(Z$73,$U$43:$Z$52,9,FALSE()))</f>
        <v>0</v>
      </c>
      <c r="AA77" s="102"/>
      <c r="AB77" s="102" t="n">
        <f aca="false">IF($D$45="",0,HLOOKUP(AB$73,$U$43:$Z$52,10,FALSE()))</f>
        <v>0</v>
      </c>
      <c r="AC77" s="102" t="n">
        <f aca="false">IF($D$45="",0,HLOOKUP(AC$73,$U$43:$Z$52,10,FALSE()))</f>
        <v>0</v>
      </c>
      <c r="AD77" s="102" t="n">
        <f aca="false">IF($D$45="",0,HLOOKUP(AD$73,$U$43:$Z$52,10,FALSE()))</f>
        <v>0</v>
      </c>
      <c r="AE77" s="102" t="n">
        <f aca="false">IF($D$45="",0,HLOOKUP(AE$73,$U$43:$Z$52,10,FALSE()))</f>
        <v>0</v>
      </c>
      <c r="AF77" s="102" t="n">
        <f aca="false">IF($D$45="",0,HLOOKUP(AF$73,$U$43:$Z$52,10,FALSE()))</f>
        <v>0</v>
      </c>
      <c r="AG77" s="102" t="n">
        <f aca="false">IF($D$45="",0,HLOOKUP(AG$73,$U$43:$Z$52,10,FALSE()))</f>
        <v>0</v>
      </c>
      <c r="AH77" s="102"/>
      <c r="AI77" s="102" t="s">
        <v>16</v>
      </c>
      <c r="AJ77" s="102" t="n">
        <f aca="false">IF($L$45="",0,HLOOKUP(AJ$73,$AJ$43:$AO$52,9,FALSE()))</f>
        <v>0</v>
      </c>
      <c r="AK77" s="102" t="n">
        <f aca="false">IF($L$45="",0,HLOOKUP(AK$73,$AJ$43:$AO$52,9,FALSE()))</f>
        <v>0</v>
      </c>
      <c r="AL77" s="102" t="n">
        <f aca="false">IF($L$45="",0,HLOOKUP(AL$73,$AJ$43:$AO$52,9,FALSE()))</f>
        <v>0</v>
      </c>
      <c r="AM77" s="102" t="n">
        <f aca="false">IF($L$45="",0,HLOOKUP(AM$73,$AJ$43:$AO$52,9,FALSE()))</f>
        <v>0</v>
      </c>
      <c r="AN77" s="102" t="n">
        <f aca="false">IF($L$45="",0,HLOOKUP(AN$73,$AJ$43:$AO$52,9,FALSE()))</f>
        <v>0</v>
      </c>
      <c r="AO77" s="102" t="n">
        <f aca="false">IF($L$45="",0,HLOOKUP(AO$73,$AJ$43:$AO$52,9,FALSE()))</f>
        <v>0</v>
      </c>
      <c r="AP77" s="102"/>
      <c r="AQ77" s="102" t="n">
        <f aca="false">IF($L$45="",0,HLOOKUP(AQ$73,$AJ$43:$AO$52,10,FALSE()))</f>
        <v>0</v>
      </c>
      <c r="AR77" s="102" t="n">
        <f aca="false">IF($L$45="",0,HLOOKUP(AR$73,$AJ$43:$AO$52,10,FALSE()))</f>
        <v>0</v>
      </c>
      <c r="AS77" s="102" t="n">
        <f aca="false">IF($L$45="",0,HLOOKUP(AS$73,$AJ$43:$AO$52,10,FALSE()))</f>
        <v>0</v>
      </c>
      <c r="AT77" s="102" t="n">
        <f aca="false">IF($L$45="",0,HLOOKUP(AT$73,$AJ$43:$AO$52,10,FALSE()))</f>
        <v>0</v>
      </c>
      <c r="AU77" s="102" t="n">
        <f aca="false">IF($L$45="",0,HLOOKUP(AU$73,$AJ$43:$AO$52,10,FALSE()))</f>
        <v>0</v>
      </c>
      <c r="AV77" s="102" t="n">
        <f aca="false">IF($L$45="",0,HLOOKUP(AV$73,$AJ$43:$AO$52,10,FALSE()))</f>
        <v>0</v>
      </c>
      <c r="AW77" s="102"/>
      <c r="AX77" s="102" t="s">
        <v>16</v>
      </c>
      <c r="AY77" s="102"/>
      <c r="AZ77" s="102"/>
      <c r="BA77" s="102"/>
      <c r="BB77" s="102"/>
    </row>
    <row r="78" s="101" customFormat="true" ht="10.5" hidden="true" customHeight="true" outlineLevel="0" collapsed="false">
      <c r="Q78" s="102"/>
      <c r="R78" s="102"/>
      <c r="S78" s="102" t="s">
        <v>17</v>
      </c>
      <c r="T78" s="102"/>
      <c r="U78" s="102" t="n">
        <f aca="false">IF($D$57="",0,HLOOKUP(U$73,$U$55:$Z$64,9,FALSE()))</f>
        <v>0</v>
      </c>
      <c r="V78" s="102" t="n">
        <f aca="false">IF($D$57="",0,HLOOKUP(V$73,$U$55:$Z$64,9,FALSE()))</f>
        <v>0</v>
      </c>
      <c r="W78" s="102" t="n">
        <f aca="false">IF($D$57="",0,HLOOKUP(W$73,$U$55:$Z$64,9,FALSE()))</f>
        <v>0</v>
      </c>
      <c r="X78" s="102" t="n">
        <f aca="false">IF($D$57="",0,HLOOKUP(X$73,$U$55:$Z$64,9,FALSE()))</f>
        <v>0</v>
      </c>
      <c r="Y78" s="102" t="n">
        <f aca="false">IF($D$57="",0,HLOOKUP(Y$73,$U$55:$Z$64,9,FALSE()))</f>
        <v>0</v>
      </c>
      <c r="Z78" s="102" t="n">
        <f aca="false">IF($D$57="",0,HLOOKUP(Z$73,$U$55:$Z$64,9,FALSE()))</f>
        <v>0</v>
      </c>
      <c r="AA78" s="102"/>
      <c r="AB78" s="102" t="n">
        <f aca="false">IF($D$57="",0,HLOOKUP(AB$73,$U$55:$Z$64,10,FALSE()))</f>
        <v>0</v>
      </c>
      <c r="AC78" s="102" t="n">
        <f aca="false">IF($D$57="",0,HLOOKUP(AC$73,$U$55:$Z$64,10,FALSE()))</f>
        <v>0</v>
      </c>
      <c r="AD78" s="102" t="n">
        <f aca="false">IF($D$57="",0,HLOOKUP(AD$73,$U$55:$Z$64,10,FALSE()))</f>
        <v>0</v>
      </c>
      <c r="AE78" s="102" t="n">
        <f aca="false">IF($D$57="",0,HLOOKUP(AE$73,$U$55:$Z$64,10,FALSE()))</f>
        <v>0</v>
      </c>
      <c r="AF78" s="102" t="n">
        <f aca="false">IF($D$57="",0,HLOOKUP(AF$73,$U$55:$Z$64,10,FALSE()))</f>
        <v>0</v>
      </c>
      <c r="AG78" s="102" t="n">
        <f aca="false">IF($D$57="",0,HLOOKUP(AG$73,$U$55:$Z$64,10,FALSE()))</f>
        <v>0</v>
      </c>
      <c r="AH78" s="102"/>
      <c r="AI78" s="102" t="s">
        <v>17</v>
      </c>
      <c r="AJ78" s="102" t="n">
        <f aca="false">IF($L$57="",0,HLOOKUP(AJ$73,$AJ$55:$AO$64,9,FALSE()))</f>
        <v>0</v>
      </c>
      <c r="AK78" s="102" t="n">
        <f aca="false">IF($L$57="",0,HLOOKUP(AK$73,$AJ$55:$AO$64,9,FALSE()))</f>
        <v>0</v>
      </c>
      <c r="AL78" s="102" t="n">
        <f aca="false">IF($L$57="",0,HLOOKUP(AL$73,$AJ$55:$AO$64,9,FALSE()))</f>
        <v>0</v>
      </c>
      <c r="AM78" s="102" t="n">
        <f aca="false">IF($L$57="",0,HLOOKUP(AM$73,$AJ$55:$AO$64,9,FALSE()))</f>
        <v>0</v>
      </c>
      <c r="AN78" s="102" t="n">
        <f aca="false">IF($L$57="",0,HLOOKUP(AN$73,$AJ$55:$AO$64,9,FALSE()))</f>
        <v>0</v>
      </c>
      <c r="AO78" s="102" t="n">
        <f aca="false">IF($L$57="",0,HLOOKUP(AO$73,$AJ$55:$AO$64,9,FALSE()))</f>
        <v>0</v>
      </c>
      <c r="AP78" s="102"/>
      <c r="AQ78" s="102" t="n">
        <f aca="false">IF($L$57="",0,HLOOKUP(AQ$73,$AJ$55:$AO$64,10,FALSE()))</f>
        <v>0</v>
      </c>
      <c r="AR78" s="102" t="n">
        <f aca="false">IF($L$57="",0,HLOOKUP(AR$73,$AJ$55:$AO$64,10,FALSE()))</f>
        <v>0</v>
      </c>
      <c r="AS78" s="102" t="n">
        <f aca="false">IF($L$57="",0,HLOOKUP(AS$73,$AJ$55:$AO$64,10,FALSE()))</f>
        <v>0</v>
      </c>
      <c r="AT78" s="102" t="n">
        <f aca="false">IF($L$57="",0,HLOOKUP(AT$73,$AJ$55:$AO$64,10,FALSE()))</f>
        <v>0</v>
      </c>
      <c r="AU78" s="102" t="n">
        <f aca="false">IF($L$57="",0,HLOOKUP(AU$73,$AJ$55:$AO$64,10,FALSE()))</f>
        <v>0</v>
      </c>
      <c r="AV78" s="102" t="n">
        <f aca="false">IF($L$57="",0,HLOOKUP(AV$73,$AJ$55:$AO$64,10,FALSE()))</f>
        <v>0</v>
      </c>
      <c r="AW78" s="102"/>
      <c r="AX78" s="102" t="s">
        <v>17</v>
      </c>
      <c r="AY78" s="102"/>
      <c r="AZ78" s="102"/>
      <c r="BA78" s="102"/>
      <c r="BB78" s="102"/>
    </row>
    <row r="79" s="101" customFormat="true" ht="10.5" hidden="true" customHeight="true" outlineLevel="0" collapsed="false">
      <c r="Q79" s="102"/>
      <c r="R79" s="102"/>
      <c r="S79" s="102"/>
      <c r="T79" s="102"/>
      <c r="U79" s="103" t="n">
        <f aca="false">SUM(U74:U78)</f>
        <v>0</v>
      </c>
      <c r="V79" s="103" t="n">
        <f aca="false">SUM(V74:V78)</f>
        <v>0</v>
      </c>
      <c r="W79" s="103" t="n">
        <f aca="false">SUM(W74:W78)</f>
        <v>0</v>
      </c>
      <c r="X79" s="103" t="n">
        <f aca="false">SUM(X74:X78)</f>
        <v>0</v>
      </c>
      <c r="Y79" s="103" t="n">
        <f aca="false">SUM(Y74:Y78)</f>
        <v>0</v>
      </c>
      <c r="Z79" s="103" t="n">
        <f aca="false">SUM(Z74:Z78)</f>
        <v>0</v>
      </c>
      <c r="AA79" s="103"/>
      <c r="AB79" s="103" t="n">
        <f aca="false">SUM(AB74:AB78)</f>
        <v>0</v>
      </c>
      <c r="AC79" s="103" t="n">
        <f aca="false">SUM(AC74:AC78)</f>
        <v>0</v>
      </c>
      <c r="AD79" s="103" t="n">
        <f aca="false">SUM(AD74:AD78)</f>
        <v>0</v>
      </c>
      <c r="AE79" s="103" t="n">
        <f aca="false">SUM(AE74:AE78)</f>
        <v>0</v>
      </c>
      <c r="AF79" s="103" t="n">
        <f aca="false">SUM(AF74:AF78)</f>
        <v>0</v>
      </c>
      <c r="AG79" s="103" t="n">
        <f aca="false">SUM(AG74:AG78)</f>
        <v>0</v>
      </c>
      <c r="AH79" s="102"/>
      <c r="AI79" s="102"/>
      <c r="AJ79" s="103" t="n">
        <f aca="false">SUM(AJ74:AJ78)</f>
        <v>0</v>
      </c>
      <c r="AK79" s="103" t="n">
        <f aca="false">SUM(AK74:AK78)</f>
        <v>0</v>
      </c>
      <c r="AL79" s="103" t="n">
        <f aca="false">SUM(AL74:AL78)</f>
        <v>0</v>
      </c>
      <c r="AM79" s="103" t="n">
        <f aca="false">SUM(AM74:AM78)</f>
        <v>0</v>
      </c>
      <c r="AN79" s="103" t="n">
        <f aca="false">SUM(AN74:AN78)</f>
        <v>0</v>
      </c>
      <c r="AO79" s="103" t="n">
        <f aca="false">SUM(AO74:AO78)</f>
        <v>0</v>
      </c>
      <c r="AP79" s="102"/>
      <c r="AQ79" s="103" t="n">
        <f aca="false">SUM(AQ74:AQ78)</f>
        <v>0</v>
      </c>
      <c r="AR79" s="103" t="n">
        <f aca="false">SUM(AR74:AR78)</f>
        <v>0</v>
      </c>
      <c r="AS79" s="103" t="n">
        <f aca="false">SUM(AS74:AS78)</f>
        <v>0</v>
      </c>
      <c r="AT79" s="103" t="n">
        <f aca="false">SUM(AT74:AT78)</f>
        <v>0</v>
      </c>
      <c r="AU79" s="103" t="n">
        <f aca="false">SUM(AU74:AU78)</f>
        <v>0</v>
      </c>
      <c r="AV79" s="103" t="n">
        <f aca="false">SUM(AV74:AV78)</f>
        <v>0</v>
      </c>
      <c r="AW79" s="102"/>
      <c r="AX79" s="102"/>
      <c r="AY79" s="102"/>
      <c r="AZ79" s="102"/>
      <c r="BA79" s="102"/>
      <c r="BB79" s="102"/>
    </row>
    <row r="80" s="101" customFormat="true" ht="10.5" hidden="true" customHeight="true" outlineLevel="0" collapsed="false"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</row>
    <row r="81" s="101" customFormat="true" ht="10.5" hidden="true" customHeight="true" outlineLevel="0" collapsed="false"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</row>
    <row r="82" s="101" customFormat="true" ht="10.5" hidden="true" customHeight="true" outlineLevel="0" collapsed="false"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3" t="n">
        <v>0</v>
      </c>
      <c r="AB82" s="102" t="n">
        <f aca="false">U79-COUNTIF(AB74:AB78,"&gt;0")</f>
        <v>0</v>
      </c>
      <c r="AC82" s="102" t="n">
        <f aca="false">V79-COUNTIF(AC74:AC78,"&gt;0")</f>
        <v>0</v>
      </c>
      <c r="AD82" s="102" t="n">
        <f aca="false">W79-COUNTIF(AD74:AD78,"&gt;0")</f>
        <v>0</v>
      </c>
      <c r="AE82" s="102" t="n">
        <f aca="false">X79-COUNTIF(AE74:AE78,"&gt;0")</f>
        <v>0</v>
      </c>
      <c r="AF82" s="102" t="n">
        <f aca="false">Y79-COUNTIF(AF74:AF78,"&gt;0")</f>
        <v>0</v>
      </c>
      <c r="AG82" s="102" t="n">
        <f aca="false">Z79-COUNTIF(AG74:AG78,"&gt;0")</f>
        <v>0</v>
      </c>
      <c r="AH82" s="102"/>
      <c r="AI82" s="102"/>
      <c r="AJ82" s="102"/>
      <c r="AK82" s="102"/>
      <c r="AL82" s="102"/>
      <c r="AM82" s="102"/>
      <c r="AN82" s="102"/>
      <c r="AO82" s="102"/>
      <c r="AP82" s="103" t="n">
        <v>0</v>
      </c>
      <c r="AQ82" s="102" t="n">
        <f aca="false">AJ79-COUNTIF(AQ74:AQ78,"&gt;0")</f>
        <v>0</v>
      </c>
      <c r="AR82" s="102" t="n">
        <f aca="false">AK79-COUNTIF(AR74:AR78,"&gt;0")</f>
        <v>0</v>
      </c>
      <c r="AS82" s="102" t="n">
        <f aca="false">AL79-COUNTIF(AS74:AS78,"&gt;0")</f>
        <v>0</v>
      </c>
      <c r="AT82" s="102" t="n">
        <f aca="false">AM79-COUNTIF(AT74:AT78,"&gt;0")</f>
        <v>0</v>
      </c>
      <c r="AU82" s="102" t="n">
        <f aca="false">AN79-COUNTIF(AU74:AU78,"&gt;0")</f>
        <v>0</v>
      </c>
      <c r="AV82" s="102" t="n">
        <f aca="false">AO79-COUNTIF(AV74:AV78,"&gt;0")</f>
        <v>0</v>
      </c>
      <c r="AW82" s="102"/>
      <c r="AX82" s="102"/>
      <c r="AY82" s="102"/>
      <c r="AZ82" s="102"/>
      <c r="BA82" s="102"/>
      <c r="BB82" s="102"/>
    </row>
    <row r="83" s="101" customFormat="true" ht="10.5" hidden="true" customHeight="true" outlineLevel="0" collapsed="false"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3" t="n">
        <v>1</v>
      </c>
      <c r="AB83" s="102" t="n">
        <f aca="false">COUNTIF(AB74:AB78,"&gt;0")</f>
        <v>0</v>
      </c>
      <c r="AC83" s="102" t="n">
        <f aca="false">COUNTIF(AC74:AC78,"&gt;0")</f>
        <v>0</v>
      </c>
      <c r="AD83" s="102" t="n">
        <f aca="false">COUNTIF(AD74:AD78,"&gt;0")</f>
        <v>0</v>
      </c>
      <c r="AE83" s="102" t="n">
        <f aca="false">COUNTIF(AE74:AE78,"&gt;0")</f>
        <v>0</v>
      </c>
      <c r="AF83" s="102" t="n">
        <f aca="false">COUNTIF(AF74:AF78,"&gt;0")</f>
        <v>0</v>
      </c>
      <c r="AG83" s="102" t="n">
        <f aca="false">COUNTIF(AG74:AG78,"&gt;0")</f>
        <v>0</v>
      </c>
      <c r="AH83" s="102"/>
      <c r="AI83" s="102"/>
      <c r="AJ83" s="102"/>
      <c r="AK83" s="102"/>
      <c r="AL83" s="102"/>
      <c r="AM83" s="102"/>
      <c r="AN83" s="102"/>
      <c r="AO83" s="102"/>
      <c r="AP83" s="103" t="n">
        <v>1</v>
      </c>
      <c r="AQ83" s="102" t="n">
        <f aca="false">COUNTIF(AQ74:AQ78,"&gt;0")</f>
        <v>0</v>
      </c>
      <c r="AR83" s="102" t="n">
        <f aca="false">COUNTIF(AR74:AR78,"&gt;0")</f>
        <v>0</v>
      </c>
      <c r="AS83" s="102" t="n">
        <f aca="false">COUNTIF(AS74:AS78,"&gt;0")</f>
        <v>0</v>
      </c>
      <c r="AT83" s="102" t="n">
        <f aca="false">COUNTIF(AT74:AT78,"&gt;0")</f>
        <v>0</v>
      </c>
      <c r="AU83" s="102" t="n">
        <f aca="false">COUNTIF(AU74:AU78,"&gt;0")</f>
        <v>0</v>
      </c>
      <c r="AV83" s="102" t="n">
        <f aca="false">COUNTIF(AV74:AV78,"&gt;0")</f>
        <v>0</v>
      </c>
      <c r="AW83" s="102"/>
      <c r="AX83" s="102"/>
      <c r="AY83" s="102"/>
      <c r="AZ83" s="102"/>
      <c r="BA83" s="102"/>
      <c r="BB83" s="102"/>
    </row>
    <row r="84" s="101" customFormat="true" ht="10.5" hidden="true" customHeight="true" outlineLevel="0" collapsed="false"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3" t="s">
        <v>36</v>
      </c>
      <c r="AB84" s="102" t="n">
        <f aca="false">COUNTIF(AB74:AB78,"&gt;1")</f>
        <v>0</v>
      </c>
      <c r="AC84" s="102" t="n">
        <f aca="false">COUNTIF(AC74:AC78,"&gt;1")</f>
        <v>0</v>
      </c>
      <c r="AD84" s="102" t="n">
        <f aca="false">COUNTIF(AD74:AD78,"&gt;1")</f>
        <v>0</v>
      </c>
      <c r="AE84" s="102" t="n">
        <f aca="false">COUNTIF(AE74:AE78,"&gt;1")</f>
        <v>0</v>
      </c>
      <c r="AF84" s="102" t="n">
        <f aca="false">COUNTIF(AF74:AF78,"&gt;1")</f>
        <v>0</v>
      </c>
      <c r="AG84" s="102" t="n">
        <f aca="false">COUNTIF(AG74:AG78,"&gt;1")</f>
        <v>0</v>
      </c>
      <c r="AH84" s="102"/>
      <c r="AI84" s="102"/>
      <c r="AJ84" s="102"/>
      <c r="AK84" s="102"/>
      <c r="AL84" s="102"/>
      <c r="AM84" s="102"/>
      <c r="AN84" s="102"/>
      <c r="AO84" s="102"/>
      <c r="AP84" s="103" t="s">
        <v>36</v>
      </c>
      <c r="AQ84" s="102" t="n">
        <f aca="false">COUNTIF(AQ74:AQ78,"&gt;1")</f>
        <v>0</v>
      </c>
      <c r="AR84" s="102" t="n">
        <f aca="false">COUNTIF(AR74:AR78,"&gt;1")</f>
        <v>0</v>
      </c>
      <c r="AS84" s="102" t="n">
        <f aca="false">COUNTIF(AS74:AS78,"&gt;1")</f>
        <v>0</v>
      </c>
      <c r="AT84" s="102" t="n">
        <f aca="false">COUNTIF(AT74:AT78,"&gt;1")</f>
        <v>0</v>
      </c>
      <c r="AU84" s="102" t="n">
        <f aca="false">COUNTIF(AU74:AU78,"&gt;1")</f>
        <v>0</v>
      </c>
      <c r="AV84" s="102" t="n">
        <f aca="false">COUNTIF(AV74:AV78,"&gt;1")</f>
        <v>0</v>
      </c>
      <c r="AW84" s="102"/>
      <c r="AX84" s="102"/>
      <c r="AY84" s="102"/>
      <c r="AZ84" s="102"/>
      <c r="BA84" s="102"/>
      <c r="BB84" s="102"/>
    </row>
    <row r="85" s="101" customFormat="true" ht="12.75" hidden="true" customHeight="false" outlineLevel="0" collapsed="false"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</row>
    <row r="86" s="101" customFormat="true" ht="12.75" hidden="true" customHeight="false" outlineLevel="0" collapsed="false"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</row>
    <row r="87" s="101" customFormat="true" ht="12.75" hidden="true" customHeight="false" outlineLevel="0" collapsed="false"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</row>
    <row r="88" s="101" customFormat="true" ht="12.75" hidden="true" customHeight="false" outlineLevel="0" collapsed="false"/>
    <row r="89" s="101" customFormat="true" ht="12.75" hidden="true" customHeight="false" outlineLevel="0" collapsed="false"/>
    <row r="90" s="101" customFormat="true" ht="12.75" hidden="tru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</sheetData>
  <sheetProtection sheet="true" password="830f" objects="true" scenarios="true"/>
  <mergeCells count="49">
    <mergeCell ref="A1:T1"/>
    <mergeCell ref="U1:AI1"/>
    <mergeCell ref="AJ1:AY1"/>
    <mergeCell ref="AZ1:BO1"/>
    <mergeCell ref="A2:D2"/>
    <mergeCell ref="W3:AG3"/>
    <mergeCell ref="AL3:AW3"/>
    <mergeCell ref="BB3:BM3"/>
    <mergeCell ref="A6:B6"/>
    <mergeCell ref="BD6:BF6"/>
    <mergeCell ref="BM6:BO6"/>
    <mergeCell ref="D7:I7"/>
    <mergeCell ref="L7:Q7"/>
    <mergeCell ref="AB7:AC7"/>
    <mergeCell ref="AQ7:AR7"/>
    <mergeCell ref="AA15:AA16"/>
    <mergeCell ref="AP15:AP16"/>
    <mergeCell ref="A18:B18"/>
    <mergeCell ref="D19:I19"/>
    <mergeCell ref="L19:Q19"/>
    <mergeCell ref="AB19:AC19"/>
    <mergeCell ref="AQ19:AR19"/>
    <mergeCell ref="AA27:AA28"/>
    <mergeCell ref="AP27:AP28"/>
    <mergeCell ref="A30:B30"/>
    <mergeCell ref="D31:I31"/>
    <mergeCell ref="L31:Q31"/>
    <mergeCell ref="AB31:AC31"/>
    <mergeCell ref="AQ31:AR31"/>
    <mergeCell ref="AA39:AA40"/>
    <mergeCell ref="AP39:AP40"/>
    <mergeCell ref="A42:B42"/>
    <mergeCell ref="D43:I43"/>
    <mergeCell ref="L43:Q43"/>
    <mergeCell ref="AB43:AC43"/>
    <mergeCell ref="AQ43:AR43"/>
    <mergeCell ref="AA51:AA52"/>
    <mergeCell ref="AP51:AP52"/>
    <mergeCell ref="A54:B54"/>
    <mergeCell ref="D55:I55"/>
    <mergeCell ref="L55:Q55"/>
    <mergeCell ref="AB55:AC55"/>
    <mergeCell ref="AQ55:AR55"/>
    <mergeCell ref="AA63:AA64"/>
    <mergeCell ref="AP63:AP64"/>
    <mergeCell ref="U72:Z72"/>
    <mergeCell ref="AB72:AG72"/>
    <mergeCell ref="AJ72:AO72"/>
    <mergeCell ref="AQ72:AV72"/>
  </mergeCells>
  <dataValidations count="30">
    <dataValidation allowBlank="true" error="Il valore immesso non corrisponde ad un numero intero compreso tra 1 e 6." errorStyle="stop" errorTitle="VALORE ILLEGALE!" operator="between" prompt="Inserire la posizione iniziale del palleggiatore della propria squadra. Il numero deve essere compreso tra 1 e 6." promptTitle="FASE INIZIALE" showDropDown="false" showErrorMessage="true" showInputMessage="true" sqref="B8 B20 B32 B44 B56" type="whole">
      <formula1>1</formula1>
      <formula2>6</formula2>
    </dataValidation>
    <dataValidation allowBlank="true" errorStyle="stop" operator="between" prompt="Inserire il nome della squadra da analizzare." promptTitle="SQUADRA DA ANALIZZARE" showDropDown="false" showErrorMessage="true" showInputMessage="true" sqref="D7:I7" type="none">
      <formula1>0</formula1>
      <formula2>0</formula2>
    </dataValidation>
    <dataValidation allowBlank="true" errorStyle="stop" operator="between" prompt="Inserire il nome della squadra avversaria. " promptTitle="SQUADRA AVVERSARIA" showDropDown="false" showErrorMessage="true" showInputMessage="true" sqref="L7:Q7" type="none">
      <formula1>0</formula1>
      <formula2>0</formula2>
    </dataValidation>
    <dataValidation allowBlank="true" errorStyle="stop" operator="between" prompt="Inserire la data (GG/MM/AA) della partita considerata." promptTitle="DATA DELLA PARTITA" showDropDown="false" showErrorMessage="true" showInputMessage="true" sqref="A2:D2" type="none">
      <formula1>0</formula1>
      <formula2>0</formula2>
    </dataValidation>
    <dataValidation allowBlank="true" errorStyle="stop" operator="between" prompt="Inserire i nomi delle squadre che si affrontano (prima quella che gioca in casa).&#10;" promptTitle="SQUADRE CHE SI AFFRONTANO" showDropDown="false" showErrorMessage="true" showInputMessage="true" sqref="A1:T1" type="none">
      <formula1>0</formula1>
      <formula2>0</formula2>
    </dataValidation>
    <dataValidation allowBlank="true" errorStyle="stop" operator="between" prompt="Il numero indica i punti realizzati dalla propria squadra nel set considerato." promptTitle="TOTALE DEI PUNTI REALIZZATI" showDropDown="false" showErrorMessage="true" showInputMessage="true" sqref="AD7 AS7 AD19 AS19 AD31 AS31 AD43 AS43 AD55 AS55" type="none">
      <formula1>0</formula1>
      <formula2>0</formula2>
    </dataValidation>
    <dataValidation allowBlank="true" errorStyle="stop" operator="between" prompt="Ogni colonna indica la fase (posizione del palleggiatore)  corrispondente alla rotazione di servizio." promptTitle="ROTAZIONE DI SERVIZIO" showDropDown="false" showErrorMessage="true" showInputMessage="true" sqref="AA7 AP7 AA19 AP19 AA31 AP31 AA43 AP43 AA55 AP55" type="none">
      <formula1>0</formula1>
      <formula2>0</formula2>
    </dataValidation>
    <dataValidation allowBlank="true" errorStyle="stop" operator="between" prompt="Ogni riga dela colonna TR indica i punti realizzati (su break - point) dalla squadra dopo una rotazione completa dei turni di servizio." promptTitle="TOTALE PER ROTAZIONE" showDropDown="false" showErrorMessage="true" showInputMessage="true" sqref="AA8 AP8 AA20 AP20 AA32 AP32 AA44 AP44 AA56 AP56" type="none">
      <formula1>0</formula1>
      <formula2>0</formula2>
    </dataValidation>
    <dataValidation allowBlank="true" errorStyle="stop" operator="between" prompt="Ogni colonna della riga PR% indica la percentuale di punti realizzati (su break - point) in ciascuna fase, rispetto al totale di squadra (sempre su break - point)." promptTitle="PERCENTUALE PER FASE" showDropDown="false" showErrorMessage="true" showInputMessage="true" sqref="AA17 AP17 AA29 AP29 AA41 AP41 AA53 AP53 AA65 AP65" type="none">
      <formula1>0</formula1>
      <formula2>0</formula2>
    </dataValidation>
    <dataValidation allowBlank="true" errorStyle="stop" operator="between" prompt="Somma complessiva dei punti realizzati su break - point." promptTitle="TOTALE PUNTI" showDropDown="false" showErrorMessage="true" showInputMessage="true" sqref="AA15 AP15 AA27 AP27 AA39 AP39 AA51 AP51 AA63 AP63" type="none">
      <formula1>0</formula1>
      <formula2>0</formula2>
    </dataValidation>
    <dataValidation allowBlank="true" errorStyle="stop" operator="between" prompt="Percentuale di punti che la squadra riesce a realizzate tramite la fase di break - point, rispetto al totale." promptTitle="PERCENTUALE BREAK - POINT" showDropDown="false" showErrorMessage="true" showInputMessage="true" sqref="AB15 AQ15 AB27 AQ27 AB39 AQ39 AB51 AQ51 AB63 AQ63" type="none">
      <formula1>0</formula1>
      <formula2>0</formula2>
    </dataValidation>
    <dataValidation allowBlank="true" errorStyle="stop" operator="between" prompt="Totale dei punti realizzati, tramite break - point, nell'arco dell'intera partita." promptTitle="PUNTI FATTI" showDropDown="false" showErrorMessage="true" showInputMessage="true" sqref="BA6" type="none">
      <formula1>0</formula1>
      <formula2>0</formula2>
    </dataValidation>
    <dataValidation allowBlank="true" errorStyle="stop" operator="between" prompt="Totale dei turni di servizio eseguiti nella rotazione corrispondente." promptTitle="TOTALE TURNI" showDropDown="false" showErrorMessage="true" showInputMessage="true" sqref="AZ8" type="none">
      <formula1>0</formula1>
      <formula2>0</formula2>
    </dataValidation>
    <dataValidation allowBlank="true" errorStyle="stop" operator="between" prompt="Totale dei punti realizzati, tramite break - point, nella rotazione indicata." promptTitle="TOTALE PUNTI" showDropDown="false" showErrorMessage="true" showInputMessage="true" sqref="AZ9" type="none">
      <formula1>0</formula1>
      <formula2>0</formula2>
    </dataValidation>
    <dataValidation allowBlank="true" errorStyle="stop" operator="between" prompt="Numero medio di punti realizzati nella rotazione corrispondente." promptTitle="MEDIA PUNTI" showDropDown="false" showErrorMessage="true" showInputMessage="true" sqref="AZ10" type="none">
      <formula1>0</formula1>
      <formula2>0</formula2>
    </dataValidation>
    <dataValidation allowBlank="true" errorStyle="stop" operator="between" prompt="Percentuale di punti realizzati nella rotazione indicata, rispetto al totale di punti ottenuti dalla squadra nella fase di break - point." promptTitle="PERCENTUALE PUNTI" showDropDown="false" showErrorMessage="true" showInputMessage="true" sqref="AZ11" type="none">
      <formula1>0</formula1>
      <formula2>0</formula2>
    </dataValidation>
    <dataValidation allowBlank="true" errorStyle="stop" operator="between" prompt="Percentuale di turni di servizio, nella fase indicata, nei quali non vengono realizzati punti. " promptTitle="PERCENTUALE TURNI NEGATIVI" showDropDown="false" showErrorMessage="true" showInputMessage="true" sqref="AZ12" type="none">
      <formula1>0</formula1>
      <formula2>0</formula2>
    </dataValidation>
    <dataValidation allowBlank="true" errorStyle="stop" operator="between" prompt="Percentuale di turni di servizio, nella fase corrispondente, nei quali si realizza almeno un punto." promptTitle="PERCENTUALE TURNI POSITIVI" showDropDown="false" showErrorMessage="true" showInputMessage="true" sqref="AZ13" type="none">
      <formula1>0</formula1>
      <formula2>0</formula2>
    </dataValidation>
    <dataValidation allowBlank="true" errorStyle="stop" operator="between" prompt="Percentuale di turni di servizio, nella fase corrispondente, nei quali si realizza più di un punto." promptTitle="PERCENTUALE TURNI OTTIMI" showDropDown="false" showErrorMessage="true" showInputMessage="true" sqref="AZ14" type="none">
      <formula1>0</formula1>
      <formula2>0</formula2>
    </dataValidation>
    <dataValidation allowBlank="true" errorStyle="stop" operator="between" prompt="Totale dei punti subiti nell'arco dell'intera partita." promptTitle="PUNTI SUBITI" showDropDown="false" showErrorMessage="true" showInputMessage="true" sqref="BJ6" type="none">
      <formula1>0</formula1>
      <formula2>0</formula2>
    </dataValidation>
    <dataValidation allowBlank="true" errorStyle="stop" operator="between" prompt="Rotazione di servizio della squadra, riferita alla posizione del palleggiatore." promptTitle="FASE" showDropDown="false" showErrorMessage="true" showInputMessage="true" sqref="AZ7 BI7" type="none">
      <formula1>0</formula1>
      <formula2>0</formula2>
    </dataValidation>
    <dataValidation allowBlank="true" errorStyle="stop" operator="between" prompt="Totale dei punti subiti nella rotazione indicata." promptTitle="TOTALE PUNTI" showDropDown="false" showErrorMessage="true" showInputMessage="true" sqref="BI9" type="none">
      <formula1>0</formula1>
      <formula2>0</formula2>
    </dataValidation>
    <dataValidation allowBlank="true" errorStyle="stop" operator="between" prompt="Numero medio di punti subiti nella rotazione corrispondente." promptTitle="MEDIA PUNTI" showDropDown="false" showErrorMessage="true" showInputMessage="true" sqref="BI10" type="none">
      <formula1>0</formula1>
      <formula2>0</formula2>
    </dataValidation>
    <dataValidation allowBlank="true" errorStyle="stop" operator="between" prompt="Percentuale di punti subiti nella rotazione indicata, rispetto al totale di punti ottenuti dalla squadra avversaria." promptTitle="PERCENTUALE PUNTI" showDropDown="false" showErrorMessage="true" showInputMessage="true" sqref="BI11" type="none">
      <formula1>0</formula1>
      <formula2>0</formula2>
    </dataValidation>
    <dataValidation allowBlank="true" errorStyle="stop" operator="between" prompt="Percentuale di turni di servizio, nella fase indicata, con azione di ricezione - punto immediata." promptTitle="PERCENTUALE TURNI PERFETTI" showDropDown="false" showErrorMessage="true" showInputMessage="true" sqref="BI12" type="none">
      <formula1>0</formula1>
      <formula2>0</formula2>
    </dataValidation>
    <dataValidation allowBlank="true" errorStyle="stop" operator="between" prompt="Percentuale di turni di servizio, nella fase corrispondente, nei quali si subisce almeno un punto." promptTitle="PERCENTUALE TURNI NEGATIVI" showDropDown="false" showErrorMessage="true" showInputMessage="true" sqref="BI13" type="none">
      <formula1>0</formula1>
      <formula2>0</formula2>
    </dataValidation>
    <dataValidation allowBlank="true" errorStyle="stop" operator="between" prompt="Percentuale di turni di servizio, nella fase corrispondente, nei quali si subisce più di un punto." promptTitle="PERCENTUALE TURNI PESSIMI" showDropDown="false" showErrorMessage="true" showInputMessage="true" sqref="BI14" type="none">
      <formula1>0</formula1>
      <formula2>0</formula2>
    </dataValidation>
    <dataValidation allowBlank="true" errorStyle="stop" operator="between" prompt="Totale dei turni di ricezione - punto eseguiti nella rotazione corrispondente." promptTitle="TOTALE TURNI" showDropDown="false" showErrorMessage="true" showInputMessage="true" sqref="BI8" type="none">
      <formula1>0</formula1>
      <formula2>0</formula2>
    </dataValidation>
    <dataValidation allowBlank="true" error="Il numero di set deve essere compreso tra 0 e 3!" errorStyle="stop" errorTitle="VALORE ILLEGALE" operator="between" prompt="Indicare il numero di set vinti." promptTitle="SQUADRA DI CASA" showDropDown="false" showErrorMessage="true" showInputMessage="true" sqref="R2" type="whole">
      <formula1>0</formula1>
      <formula2>3</formula2>
    </dataValidation>
    <dataValidation allowBlank="true" error="Il numero di set deve essere compreso tra 0 e 3!" errorStyle="stop" errorTitle="VALORE ILLEGALE" operator="between" prompt="Indicare il numero di set vinti." promptTitle="SQUADRA IN TRASFERTA" showDropDown="false" showErrorMessage="true" showInputMessage="true" sqref="T2" type="whole">
      <formula1>0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53:15Z</dcterms:created>
  <dc:creator>Andrea Fortunati</dc:creator>
  <dc:description/>
  <dc:language>en-US</dc:language>
  <cp:lastModifiedBy>Utente</cp:lastModifiedBy>
  <cp:lastPrinted>2002-01-11T12:07:13Z</cp:lastPrinted>
  <dcterms:modified xsi:type="dcterms:W3CDTF">2002-01-25T11:39:19Z</dcterms:modified>
  <cp:revision>0</cp:revision>
  <dc:subject>Foglio elettronico che analizza i punti fatti e subiti</dc:subject>
  <dc:title>ANALISI STATISTICA DEL REFERTO</dc:title>
</cp:coreProperties>
</file>