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rametri" sheetId="1" state="visible" r:id="rId2"/>
    <sheet name="Immissione" sheetId="2" state="visible" r:id="rId3"/>
    <sheet name="Analisi Punti" sheetId="3" state="visible" r:id="rId4"/>
    <sheet name="Cronologia" sheetId="4" state="visible" r:id="rId5"/>
  </sheets>
  <definedNames>
    <definedName function="false" hidden="false" localSheetId="2" name="_xlnm.Print_Area" vbProcedure="false">'Analisi Punti'!$A$1:$V$90</definedName>
    <definedName function="false" hidden="false" localSheetId="3" name="_xlnm.Print_Area" vbProcedure="false">Cronologia!$A$1:$Z$61</definedName>
    <definedName function="false" hidden="false" localSheetId="1" name="_xlnm.Print_Area" vbProcedure="false">Immissione!$A$1:$Y$41</definedName>
    <definedName function="false" hidden="false" name="Atta1" vbProcedure="false">OFFSET(Cronologia!$AF$34,0,0,1,COUNT(Cronologia!$AF$34:$CC$34)+Cronologia!$AE$34)</definedName>
    <definedName function="false" hidden="false" name="Atta2" vbProcedure="false">OFFSET(Cronologia!$AF$35,0,0,1,COUNT(Cronologia!$AF$35:$CC$35)+Cronologia!$AE$35)</definedName>
    <definedName function="false" hidden="false" name="Atta3" vbProcedure="false">OFFSET(Cronologia!$AF$36,0,0,1,COUNT(Cronologia!$AF$36:$CC$36)+Cronologia!$AE$36)</definedName>
    <definedName function="false" hidden="false" name="Batt1" vbProcedure="false">OFFSET(Cronologia!$AF$12,0,0,1,COUNT(Cronologia!$AF$12:$CC$12)+Cronologia!$AE$12)</definedName>
    <definedName function="false" hidden="false" name="Batt2" vbProcedure="false">OFFSET(Cronologia!$AF$13,0,0,1,COUNT(Cronologia!$AF$13:$CC$13)+Cronologia!$AE$13)</definedName>
    <definedName function="false" hidden="false" name="Batt3" vbProcedure="false">OFFSET(Cronologia!$AF$14,0,0,1,COUNT(Cronologia!$AF$14:$CC$14)+Cronologia!$AE$14)</definedName>
    <definedName function="false" hidden="false" name="Rice1" vbProcedure="false">OFFSET(Cronologia!$AF$23,0,0,1,COUNT(Cronologia!$AF$23:$CC$23)+Cronologia!$AE$23)</definedName>
    <definedName function="false" hidden="false" name="Rice2" vbProcedure="false">OFFSET(Cronologia!$AF$24,0,0,1,COUNT(Cronologia!$AF$24:$CC$24)+Cronologia!$AE$24)</definedName>
    <definedName function="false" hidden="false" name="Rice3" vbProcedure="false">OFFSET(Cronologia!$AF$25,0,0,1,COUNT(Cronologia!$AF$25:$CC$25)+Cronologia!$AE$2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2">
  <si>
    <t xml:space="preserve">GARA</t>
  </si>
  <si>
    <t xml:space="preserve">DATA</t>
  </si>
  <si>
    <t xml:space="preserve">VS</t>
  </si>
  <si>
    <t xml:space="preserve">RIS</t>
  </si>
  <si>
    <t xml:space="preserve">FORMULE DI POSITIVITA' ED EFFICIENZA</t>
  </si>
  <si>
    <t xml:space="preserve">ELENCO ATLETI SQUADRA A</t>
  </si>
  <si>
    <t xml:space="preserve">BATTUTA</t>
  </si>
  <si>
    <t xml:space="preserve">N</t>
  </si>
  <si>
    <t xml:space="preserve">COGNOME</t>
  </si>
  <si>
    <t xml:space="preserve">NOME</t>
  </si>
  <si>
    <t xml:space="preserve">SIGLA</t>
  </si>
  <si>
    <t xml:space="preserve">RICEZIONE</t>
  </si>
  <si>
    <t xml:space="preserve">ATTACCO</t>
  </si>
  <si>
    <t xml:space="preserve">POSITIVITA'</t>
  </si>
  <si>
    <t xml:space="preserve">EFFICIENZA</t>
  </si>
  <si>
    <t xml:space="preserve">POS</t>
  </si>
  <si>
    <t xml:space="preserve">EFF</t>
  </si>
  <si>
    <t xml:space="preserve">#</t>
  </si>
  <si>
    <t xml:space="preserve">/</t>
  </si>
  <si>
    <t xml:space="preserve">+</t>
  </si>
  <si>
    <t xml:space="preserve">!</t>
  </si>
  <si>
    <t xml:space="preserve">-</t>
  </si>
  <si>
    <t xml:space="preserve">=</t>
  </si>
  <si>
    <t xml:space="preserve">COLPI</t>
  </si>
  <si>
    <t xml:space="preserve">ESITI</t>
  </si>
  <si>
    <t xml:space="preserve">TIPI DI COLPI</t>
  </si>
  <si>
    <t xml:space="preserve">Alto</t>
  </si>
  <si>
    <t xml:space="preserve">A</t>
  </si>
  <si>
    <t xml:space="preserve">Lento</t>
  </si>
  <si>
    <t xml:space="preserve">L</t>
  </si>
  <si>
    <t xml:space="preserve">ELENCO ATLETI SQUADRA B</t>
  </si>
  <si>
    <t xml:space="preserve">Teso</t>
  </si>
  <si>
    <t xml:space="preserve">T</t>
  </si>
  <si>
    <t xml:space="preserve">Veloce</t>
  </si>
  <si>
    <t xml:space="preserve">V</t>
  </si>
  <si>
    <t xml:space="preserve">MAGLIE</t>
  </si>
  <si>
    <t xml:space="preserve">FONDAMENTALI</t>
  </si>
  <si>
    <t xml:space="preserve">Battuta</t>
  </si>
  <si>
    <t xml:space="preserve">B</t>
  </si>
  <si>
    <t xml:space="preserve">Ricezione</t>
  </si>
  <si>
    <t xml:space="preserve">R</t>
  </si>
  <si>
    <t xml:space="preserve">Attacco</t>
  </si>
  <si>
    <t xml:space="preserve">S</t>
  </si>
  <si>
    <t xml:space="preserve">Muro</t>
  </si>
  <si>
    <t xml:space="preserve">M</t>
  </si>
  <si>
    <t xml:space="preserve">Difesa</t>
  </si>
  <si>
    <t xml:space="preserve">D</t>
  </si>
  <si>
    <t xml:space="preserve">Errore</t>
  </si>
  <si>
    <t xml:space="preserve">E</t>
  </si>
  <si>
    <t xml:space="preserve">CARATTERI RISERVATI</t>
  </si>
  <si>
    <t xml:space="preserve">TASTI ESITI</t>
  </si>
  <si>
    <t xml:space="preserve">CODICI</t>
  </si>
  <si>
    <t xml:space="preserve">SET DATI</t>
  </si>
  <si>
    <t xml:space="preserve">SET RILEV</t>
  </si>
  <si>
    <t xml:space="preserve">RANGE CODICI</t>
  </si>
  <si>
    <t xml:space="preserve">Indice 1</t>
  </si>
  <si>
    <t xml:space="preserve">Indice 2</t>
  </si>
  <si>
    <t xml:space="preserve">Indice 3</t>
  </si>
  <si>
    <t xml:space="preserve">Indice 4</t>
  </si>
  <si>
    <t xml:space="preserve">Indice 5</t>
  </si>
  <si>
    <t xml:space="preserve">RIASSUNTO SCALARE</t>
  </si>
  <si>
    <t xml:space="preserve">TABELLA CODICI</t>
  </si>
  <si>
    <t xml:space="preserve">BATT</t>
  </si>
  <si>
    <t xml:space="preserve">RICE</t>
  </si>
  <si>
    <t xml:space="preserve">SET</t>
  </si>
  <si>
    <t xml:space="preserve">INDICE TABELLA 40</t>
  </si>
  <si>
    <t xml:space="preserve">OFFSET NUMERI MAGLIA</t>
  </si>
  <si>
    <t xml:space="preserve">VARIANTI</t>
  </si>
  <si>
    <t xml:space="preserve">ATT</t>
  </si>
  <si>
    <t xml:space="preserve">PUNTI SET</t>
  </si>
  <si>
    <t xml:space="preserve">TUTTE</t>
  </si>
  <si>
    <t xml:space="preserve">SQ</t>
  </si>
  <si>
    <t xml:space="preserve">TOT</t>
  </si>
  <si>
    <t xml:space="preserve">ATTA</t>
  </si>
  <si>
    <t xml:space="preserve">DIFE</t>
  </si>
  <si>
    <t xml:space="preserve">MURO</t>
  </si>
  <si>
    <t xml:space="preserve"> </t>
  </si>
  <si>
    <t xml:space="preserve">TABELLE PER I FORMATI CONDIZIONALI</t>
  </si>
  <si>
    <t xml:space="preserve">PUNTI PER GIOCATORE</t>
  </si>
  <si>
    <t xml:space="preserve">TABELLA DEI PUNTI FATTI</t>
  </si>
  <si>
    <t xml:space="preserve">TABELLA DEI PUNTI SUBITI</t>
  </si>
  <si>
    <t xml:space="preserve">SQUADRA SELEZIONATA</t>
  </si>
  <si>
    <t xml:space="preserve">LABEL</t>
  </si>
  <si>
    <t xml:space="preserve">PF</t>
  </si>
  <si>
    <t xml:space="preserve">PS</t>
  </si>
  <si>
    <t xml:space="preserve">SQUADRA</t>
  </si>
  <si>
    <t xml:space="preserve">SET SELEZIONATO</t>
  </si>
  <si>
    <t xml:space="preserve">GIOCATORE</t>
  </si>
  <si>
    <t xml:space="preserve">TABELLA PUNTI SET</t>
  </si>
  <si>
    <t xml:space="preserve">EA</t>
  </si>
  <si>
    <t xml:space="preserve">PA</t>
  </si>
  <si>
    <t xml:space="preserve">GRAFICI DEI PUNTI FATTI</t>
  </si>
  <si>
    <t xml:space="preserve">GRAFICI DEI PUNTI SUBITI</t>
  </si>
  <si>
    <t xml:space="preserve">IND</t>
  </si>
  <si>
    <t xml:space="preserve">ULTIMO</t>
  </si>
  <si>
    <t xml:space="preserve">GIOC</t>
  </si>
  <si>
    <t xml:space="preserve">SIG</t>
  </si>
  <si>
    <t xml:space="preserve">RIG</t>
  </si>
  <si>
    <t xml:space="preserve">COL</t>
  </si>
  <si>
    <t xml:space="preserve">R_I</t>
  </si>
  <si>
    <t xml:space="preserve">C_I</t>
  </si>
  <si>
    <t xml:space="preserve">GIOCATO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[$-409]d\-mmm"/>
    <numFmt numFmtId="170" formatCode="@"/>
    <numFmt numFmtId="171" formatCode="0%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i val="true"/>
      <sz val="14"/>
      <name val="Verdana"/>
      <family val="0"/>
    </font>
    <font>
      <sz val="14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2"/>
      <color rgb="FFDD0806"/>
      <name val="Verdana"/>
      <family val="0"/>
    </font>
    <font>
      <b val="true"/>
      <sz val="16"/>
      <name val="Verdana"/>
      <family val="0"/>
    </font>
    <font>
      <b val="true"/>
      <sz val="24"/>
      <name val="Verdana"/>
      <family val="0"/>
    </font>
    <font>
      <sz val="10"/>
      <color rgb="FFF20884"/>
      <name val="Verdana"/>
      <family val="0"/>
    </font>
    <font>
      <i val="true"/>
      <sz val="16"/>
      <name val="Verdana"/>
      <family val="0"/>
    </font>
    <font>
      <sz val="24"/>
      <name val="Verdana"/>
      <family val="0"/>
    </font>
    <font>
      <b val="true"/>
      <sz val="15.5"/>
      <color rgb="FF000000"/>
      <name val="Verdana"/>
      <family val="2"/>
    </font>
    <font>
      <sz val="8.5"/>
      <color rgb="FF000000"/>
      <name val="Verdana"/>
      <family val="2"/>
    </font>
    <font>
      <sz val="8"/>
      <color rgb="FF000000"/>
      <name val="Verdana"/>
      <family val="2"/>
    </font>
    <font>
      <sz val="7.8"/>
      <color rgb="FF000000"/>
      <name val="Verdana"/>
      <family val="2"/>
    </font>
    <font>
      <sz val="9.25"/>
      <color rgb="FF000000"/>
      <name val="Verdana"/>
      <family val="2"/>
    </font>
    <font>
      <sz val="11"/>
      <color rgb="FF000000"/>
      <name val="Verdana"/>
      <family val="2"/>
    </font>
    <font>
      <sz val="10.25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CC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CDCDCD"/>
      </patternFill>
    </fill>
    <fill>
      <patternFill patternType="solid">
        <fgColor rgb="FFFFCC00"/>
        <bgColor rgb="FFFCF305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4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4" borderId="3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5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5" borderId="3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7" borderId="3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3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8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8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1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6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4" borderId="4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5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3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4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4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5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6" borderId="1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8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2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10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1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9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1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8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4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4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4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FFFFFF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FFFFF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DD0806"/>
        </patternFill>
      </fill>
    </dxf>
    <dxf>
      <font>
        <name val="Verdana"/>
        <family val="0"/>
      </font>
      <fill>
        <patternFill>
          <bgColor rgb="FFFCF305"/>
        </patternFill>
      </fill>
    </dxf>
    <dxf>
      <font>
        <name val="Verdana"/>
        <family val="0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58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Giocator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730786039833"/>
          <c:y val="0.311164984929891"/>
          <c:w val="0.691327964038209"/>
          <c:h val="0.48381601362862"/>
        </c:manualLayout>
      </c:layout>
      <c:pie3DChart>
        <c:varyColors val="1"/>
        <c:ser>
          <c:idx val="0"/>
          <c:order val="0"/>
          <c:tx>
            <c:strRef>
              <c:f>"Giocatori"</c:f>
              <c:strCache>
                <c:ptCount val="1"/>
                <c:pt idx="0">
                  <c:v>Giocatori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a2bd9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i Punti'!$AR$3:$AR$17</c:f>
              <c:strCache>
                <c:ptCount val="1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EA</c:v>
                </c:pt>
              </c:strCache>
            </c:strRef>
          </c:cat>
          <c:val>
            <c:numRef>
              <c:f>'Analisi Punti'!$AS$3:$AS$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"Giocatori"</c:f>
              <c:strCache>
                <c:ptCount val="1"/>
                <c:pt idx="0">
                  <c:v>Giocatori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a2bd9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i Punti'!$AR$3:$AR$17</c:f>
              <c:strCache>
                <c:ptCount val="1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EA</c:v>
                </c:pt>
              </c:strCache>
            </c:strRef>
          </c:cat>
          <c:val>
            <c:numRef>
              <c:f>'Analisi Punti'!$AS$3:$AS$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"Giocatori"</c:f>
              <c:strCache>
                <c:ptCount val="1"/>
                <c:pt idx="0">
                  <c:v>Giocatori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a2bd9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i Punti'!$AR$3:$AR$17</c:f>
              <c:strCache>
                <c:ptCount val="1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EA</c:v>
                </c:pt>
              </c:strCache>
            </c:strRef>
          </c:cat>
          <c:val>
            <c:numRef>
              <c:f>'Analisi Punti'!$AS$3:$AS$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"Giocatori"</c:f>
              <c:strCache>
                <c:ptCount val="1"/>
                <c:pt idx="0">
                  <c:v>Giocatori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a2bd9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i Punti'!$AR$3:$AR$17</c:f>
              <c:strCache>
                <c:ptCount val="1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EA</c:v>
                </c:pt>
              </c:strCache>
            </c:strRef>
          </c:cat>
          <c:val>
            <c:numRef>
              <c:f>'Analisi Punti'!$AS$3:$AS$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0386464381595"/>
          <c:y val="0.340191324859127"/>
          <c:w val="0.0550664918524068"/>
          <c:h val="0.4160660463897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Giocator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722312398552"/>
          <c:y val="0.311164984929891"/>
          <c:w val="0.691347234361344"/>
          <c:h val="0.48381601362862"/>
        </c:manualLayout>
      </c:layout>
      <c:pie3DChart>
        <c:varyColors val="1"/>
        <c:ser>
          <c:idx val="0"/>
          <c:order val="0"/>
          <c:tx>
            <c:strRef>
              <c:f>"Giocatori"</c:f>
              <c:strCache>
                <c:ptCount val="1"/>
                <c:pt idx="0">
                  <c:v>Giocatori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a2bd90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865357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i Punti'!$AU$3:$AU$17</c:f>
              <c:strCache>
                <c:ptCount val="1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PA</c:v>
                </c:pt>
              </c:strCache>
            </c:strRef>
          </c:cat>
          <c:val>
            <c:numRef>
              <c:f>'Analisi Punti'!$AV$3:$AV$17</c:f>
              <c:numCache>
                <c:formatCode>General</c:formatCode>
                <c:ptCount val="15"/>
                <c:pt idx="1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0390810338369"/>
          <c:y val="0.340191324859127"/>
          <c:w val="0.0550630540641778"/>
          <c:h val="0.4160660463897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Squadra</a:t>
            </a:r>
          </a:p>
        </c:rich>
      </c:tx>
      <c:layout>
        <c:manualLayout>
          <c:xMode val="edge"/>
          <c:yMode val="edge"/>
          <c:x val="0.415995504776175"/>
          <c:y val="0.03529952102880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166760317163"/>
          <c:y val="0.313102814775933"/>
          <c:w val="0.685521633264656"/>
          <c:h val="0.479955383505019"/>
        </c:manualLayout>
      </c:layout>
      <c:pie3DChart>
        <c:varyColors val="1"/>
        <c:ser>
          <c:idx val="0"/>
          <c:order val="0"/>
          <c:tx>
            <c:strRef>
              <c:f>"SQUADRA"</c:f>
              <c:strCache>
                <c:ptCount val="1"/>
                <c:pt idx="0">
                  <c:v>SQUADR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Analisi Punti'!$AR$21:$AU$21</c:f>
              <c:multiLvlStrCache>
                <c:ptCount val="1"/>
                <c:lvl>
                  <c:pt idx="0">
                    <c:v>E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B</c:v>
                  </c:pt>
                </c:lvl>
              </c:multiLvlStrCache>
            </c:multiLvlStrRef>
          </c:cat>
          <c:val>
            <c:numRef>
              <c:f>'Analisi Punti'!$AR$22:$AU$22</c:f>
              <c:numCache>
                <c:formatCode>General</c:formatCode>
                <c:ptCount val="4"/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28950490104264"/>
          <c:y val="0.489141132471623"/>
          <c:w val="0.0550664918524068"/>
          <c:h val="0.1110819500032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Squadra</a:t>
            </a:r>
          </a:p>
        </c:rich>
      </c:tx>
      <c:layout>
        <c:manualLayout>
          <c:xMode val="edge"/>
          <c:yMode val="edge"/>
          <c:x val="0.417004300941221"/>
          <c:y val="0.03529952102880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944461759023"/>
          <c:y val="0.313102814775933"/>
          <c:w val="0.686280620831515"/>
          <c:h val="0.479955383505019"/>
        </c:manualLayout>
      </c:layout>
      <c:pie3DChart>
        <c:varyColors val="1"/>
        <c:ser>
          <c:idx val="0"/>
          <c:order val="0"/>
          <c:tx>
            <c:strRef>
              <c:f>"SQUADRA"</c:f>
              <c:strCache>
                <c:ptCount val="1"/>
                <c:pt idx="0">
                  <c:v>SQUADR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711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Analisi Punti'!$AR$23:$AV$23</c:f>
              <c:multiLvlStrCache>
                <c:ptCount val="1"/>
                <c:lvl>
                  <c:pt idx="0">
                    <c:v>PA</c:v>
                  </c:pt>
                </c:lvl>
                <c:lvl>
                  <c:pt idx="0">
                    <c:v>E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R</c:v>
                  </c:pt>
                </c:lvl>
                <c:lvl>
                  <c:pt idx="0">
                    <c:v>B</c:v>
                  </c:pt>
                </c:lvl>
              </c:multiLvlStrCache>
            </c:multiLvlStrRef>
          </c:cat>
          <c:val>
            <c:numRef>
              <c:f>'Analisi Punti'!$AR$24:$AV$24</c:f>
              <c:numCache>
                <c:formatCode>General</c:formatCode>
                <c:ptCount val="5"/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28940971140061"/>
          <c:y val="0.476805983859327"/>
          <c:w val="0.0549772486442685"/>
          <c:h val="0.1389016468735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BATTUTA</a:t>
            </a:r>
          </a:p>
        </c:rich>
      </c:tx>
      <c:layout>
        <c:manualLayout>
          <c:xMode val="edge"/>
          <c:yMode val="edge"/>
          <c:x val="0.035991322640021"/>
          <c:y val="0.0645533141210375"/>
        </c:manualLayout>
      </c:layout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73218511701288"/>
          <c:y val="0.281844380403458"/>
          <c:w val="0.957862214041546"/>
          <c:h val="0.683342939481268"/>
        </c:manualLayout>
      </c:layout>
      <c:lineChart>
        <c:grouping val="standard"/>
        <c:varyColors val="0"/>
        <c:ser>
          <c:idx val="0"/>
          <c:order val="0"/>
          <c:tx>
            <c:strRef>
              <c:f>Cronologia!$CD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val>
            <c:numRef>
              <c:f>[0]!Batt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Cronologia!$CD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val>
            <c:numRef>
              <c:f>[0]!Batt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Cronologia!$CD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val>
            <c:numRef>
              <c:f>[0]!Batt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3347"/>
        <c:axId val="95599699"/>
      </c:lineChart>
      <c:catAx>
        <c:axId val="7532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9699"/>
        <c:crossesAt val="0"/>
        <c:auto val="1"/>
        <c:lblAlgn val="ctr"/>
        <c:lblOffset val="100"/>
        <c:noMultiLvlLbl val="0"/>
      </c:catAx>
      <c:valAx>
        <c:axId val="9559969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3347"/>
        <c:crossesAt val="1"/>
        <c:crossBetween val="midCat"/>
        <c:majorUnit val="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6983960031554"/>
          <c:y val="0.0969452449567723"/>
          <c:w val="0.4742637391533"/>
          <c:h val="0.0772334293948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RICEZIONE</a:t>
            </a:r>
          </a:p>
        </c:rich>
      </c:tx>
      <c:layout>
        <c:manualLayout>
          <c:xMode val="edge"/>
          <c:yMode val="edge"/>
          <c:x val="0.0303957367018652"/>
          <c:y val="0.0555876574598405"/>
        </c:manualLayout>
      </c:layout>
      <c:overlay val="0"/>
      <c:spPr>
        <a:solidFill>
          <a:srgbClr val="ccffcc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73360965821244"/>
          <c:y val="0.279556223275165"/>
          <c:w val="0.961775058390079"/>
          <c:h val="0.68565815324165"/>
        </c:manualLayout>
      </c:layout>
      <c:lineChart>
        <c:grouping val="standard"/>
        <c:varyColors val="0"/>
        <c:ser>
          <c:idx val="0"/>
          <c:order val="0"/>
          <c:tx>
            <c:strRef>
              <c:f>Cronologia!$CE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val>
            <c:numRef>
              <c:f>[0]!Rice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Cronologia!$CE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val>
            <c:numRef>
              <c:f>[0]!Rice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Cronologia!$CE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val>
            <c:numRef>
              <c:f>[0]!Rice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8410"/>
        <c:axId val="23390514"/>
      </c:lineChart>
      <c:catAx>
        <c:axId val="5180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0514"/>
        <c:crossesAt val="0"/>
        <c:auto val="1"/>
        <c:lblAlgn val="ctr"/>
        <c:lblOffset val="100"/>
        <c:noMultiLvlLbl val="0"/>
      </c:catAx>
      <c:valAx>
        <c:axId val="2339051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8410"/>
        <c:crossesAt val="1"/>
        <c:crossBetween val="midCat"/>
        <c:majorUnit val="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739662488898"/>
          <c:y val="0.0941869871720791"/>
          <c:w val="0.482779038784171"/>
          <c:h val="0.07742979313532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50" spc="-1" strike="noStrike">
                <a:solidFill>
                  <a:srgbClr val="000000"/>
                </a:solidFill>
                <a:latin typeface="Verdana"/>
              </a:rPr>
              <a:t>ATTACCO</a:t>
            </a:r>
          </a:p>
        </c:rich>
      </c:tx>
      <c:layout>
        <c:manualLayout>
          <c:xMode val="edge"/>
          <c:yMode val="edge"/>
          <c:x val="0.0328300273035297"/>
          <c:y val="0.0674429329029283"/>
        </c:manualLayout>
      </c:layout>
      <c:overlay val="0"/>
      <c:spPr>
        <a:solidFill>
          <a:srgbClr val="ffff9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73360965821244"/>
          <c:y val="0.272192759972331"/>
          <c:w val="0.963748807526563"/>
          <c:h val="0.692990546460687"/>
        </c:manualLayout>
      </c:layout>
      <c:lineChart>
        <c:grouping val="standard"/>
        <c:varyColors val="0"/>
        <c:ser>
          <c:idx val="0"/>
          <c:order val="0"/>
          <c:tx>
            <c:strRef>
              <c:f>Cronologia!$CF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val>
            <c:numRef>
              <c:f>[0]!Atta1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Cronologia!$CF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val>
            <c:numRef>
              <c:f>[0]!Atta2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Cronologia!$CF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val>
            <c:numRef>
              <c:f>[0]!Atta3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4346"/>
        <c:axId val="6475868"/>
      </c:lineChart>
      <c:catAx>
        <c:axId val="7458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868"/>
        <c:crossesAt val="0"/>
        <c:auto val="1"/>
        <c:lblAlgn val="ctr"/>
        <c:lblOffset val="100"/>
        <c:noMultiLvlLbl val="0"/>
      </c:catAx>
      <c:valAx>
        <c:axId val="647586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4346"/>
        <c:crossesAt val="1"/>
        <c:crossBetween val="midCat"/>
        <c:majorUnit val="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449751636567"/>
          <c:y val="0.14733686880332"/>
          <c:w val="0.490904306062699"/>
          <c:h val="0.07724233341019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MI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MI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62360</xdr:colOff>
          <xdr:row>4</xdr:row>
          <xdr:rowOff>152640</xdr:rowOff>
        </xdr:from>
        <xdr:to>
          <xdr:col>22</xdr:col>
          <xdr:colOff>-8640</xdr:colOff>
          <xdr:row>8</xdr:row>
          <xdr:rowOff>178920</xdr:rowOff>
        </xdr:to>
        <xdr:sp>
          <xdr:nvSpPr>
            <xdr:cNvPr id="0" name="Spinner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4360</xdr:colOff>
          <xdr:row>3</xdr:row>
          <xdr:rowOff>76320</xdr:rowOff>
        </xdr:from>
        <xdr:to>
          <xdr:col>5</xdr:col>
          <xdr:colOff>479160</xdr:colOff>
          <xdr:row>4</xdr:row>
          <xdr:rowOff>143640</xdr:rowOff>
        </xdr:to>
        <xdr:sp>
          <xdr:nvSpPr>
            <xdr:cNvPr id="0" name="Drop Down 64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4360</xdr:colOff>
          <xdr:row>22</xdr:row>
          <xdr:rowOff>75960</xdr:rowOff>
        </xdr:from>
        <xdr:to>
          <xdr:col>5</xdr:col>
          <xdr:colOff>479160</xdr:colOff>
          <xdr:row>23</xdr:row>
          <xdr:rowOff>143280</xdr:rowOff>
        </xdr:to>
        <xdr:sp>
          <xdr:nvSpPr>
            <xdr:cNvPr id="0" name="Drop Down 64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2360</xdr:colOff>
          <xdr:row>3</xdr:row>
          <xdr:rowOff>76320</xdr:rowOff>
        </xdr:from>
        <xdr:to>
          <xdr:col>14</xdr:col>
          <xdr:colOff>497880</xdr:colOff>
          <xdr:row>4</xdr:row>
          <xdr:rowOff>143640</xdr:rowOff>
        </xdr:to>
        <xdr:sp>
          <xdr:nvSpPr>
            <xdr:cNvPr id="0" name="Drop Down 64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52640</xdr:rowOff>
    </xdr:from>
    <xdr:to>
      <xdr:col>10</xdr:col>
      <xdr:colOff>208080</xdr:colOff>
      <xdr:row>59</xdr:row>
      <xdr:rowOff>123840</xdr:rowOff>
    </xdr:to>
    <xdr:graphicFrame>
      <xdr:nvGraphicFramePr>
        <xdr:cNvPr id="0" name="Chart 8"/>
        <xdr:cNvGraphicFramePr/>
      </xdr:nvGraphicFramePr>
      <xdr:xfrm>
        <a:off x="0" y="4522680"/>
        <a:ext cx="5765760" cy="54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080</xdr:colOff>
      <xdr:row>25</xdr:row>
      <xdr:rowOff>152640</xdr:rowOff>
    </xdr:from>
    <xdr:to>
      <xdr:col>21</xdr:col>
      <xdr:colOff>316800</xdr:colOff>
      <xdr:row>59</xdr:row>
      <xdr:rowOff>123840</xdr:rowOff>
    </xdr:to>
    <xdr:graphicFrame>
      <xdr:nvGraphicFramePr>
        <xdr:cNvPr id="1" name="Chart 9"/>
        <xdr:cNvGraphicFramePr/>
      </xdr:nvGraphicFramePr>
      <xdr:xfrm>
        <a:off x="5855760" y="4522680"/>
        <a:ext cx="5766120" cy="54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000</xdr:colOff>
      <xdr:row>62</xdr:row>
      <xdr:rowOff>28440</xdr:rowOff>
    </xdr:from>
    <xdr:to>
      <xdr:col>10</xdr:col>
      <xdr:colOff>226080</xdr:colOff>
      <xdr:row>96</xdr:row>
      <xdr:rowOff>9360</xdr:rowOff>
    </xdr:to>
    <xdr:graphicFrame>
      <xdr:nvGraphicFramePr>
        <xdr:cNvPr id="2" name="Chart 10"/>
        <xdr:cNvGraphicFramePr/>
      </xdr:nvGraphicFramePr>
      <xdr:xfrm>
        <a:off x="18000" y="10406880"/>
        <a:ext cx="576576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16080</xdr:colOff>
      <xdr:row>62</xdr:row>
      <xdr:rowOff>28440</xdr:rowOff>
    </xdr:from>
    <xdr:to>
      <xdr:col>21</xdr:col>
      <xdr:colOff>343800</xdr:colOff>
      <xdr:row>96</xdr:row>
      <xdr:rowOff>9360</xdr:rowOff>
    </xdr:to>
    <xdr:graphicFrame>
      <xdr:nvGraphicFramePr>
        <xdr:cNvPr id="3" name="Chart 11"/>
        <xdr:cNvGraphicFramePr/>
      </xdr:nvGraphicFramePr>
      <xdr:xfrm>
        <a:off x="5873760" y="10406880"/>
        <a:ext cx="57751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8360</xdr:colOff>
          <xdr:row>1</xdr:row>
          <xdr:rowOff>228960</xdr:rowOff>
        </xdr:from>
        <xdr:to>
          <xdr:col>12</xdr:col>
          <xdr:colOff>90720</xdr:colOff>
          <xdr:row>5</xdr:row>
          <xdr:rowOff>15264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8360</xdr:colOff>
          <xdr:row>7</xdr:row>
          <xdr:rowOff>162000</xdr:rowOff>
        </xdr:from>
        <xdr:to>
          <xdr:col>12</xdr:col>
          <xdr:colOff>90720</xdr:colOff>
          <xdr:row>11</xdr:row>
          <xdr:rowOff>17136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1</xdr:col>
      <xdr:colOff>9360</xdr:colOff>
      <xdr:row>18</xdr:row>
      <xdr:rowOff>162000</xdr:rowOff>
    </xdr:to>
    <xdr:graphicFrame>
      <xdr:nvGraphicFramePr>
        <xdr:cNvPr id="4" name="Chart 12"/>
        <xdr:cNvGraphicFramePr/>
      </xdr:nvGraphicFramePr>
      <xdr:xfrm>
        <a:off x="0" y="9360"/>
        <a:ext cx="10952280" cy="312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21</xdr:col>
      <xdr:colOff>360</xdr:colOff>
      <xdr:row>38</xdr:row>
      <xdr:rowOff>162000</xdr:rowOff>
    </xdr:to>
    <xdr:graphicFrame>
      <xdr:nvGraphicFramePr>
        <xdr:cNvPr id="5" name="Chart 13"/>
        <xdr:cNvGraphicFramePr/>
      </xdr:nvGraphicFramePr>
      <xdr:xfrm>
        <a:off x="0" y="3293640"/>
        <a:ext cx="10943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</xdr:row>
      <xdr:rowOff>9360</xdr:rowOff>
    </xdr:from>
    <xdr:to>
      <xdr:col>21</xdr:col>
      <xdr:colOff>360</xdr:colOff>
      <xdr:row>59</xdr:row>
      <xdr:rowOff>9360</xdr:rowOff>
    </xdr:to>
    <xdr:graphicFrame>
      <xdr:nvGraphicFramePr>
        <xdr:cNvPr id="6" name="Chart 16"/>
        <xdr:cNvGraphicFramePr/>
      </xdr:nvGraphicFramePr>
      <xdr:xfrm>
        <a:off x="0" y="6579720"/>
        <a:ext cx="10943280" cy="31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1</xdr:row>
          <xdr:rowOff>9720</xdr:rowOff>
        </xdr:from>
        <xdr:to>
          <xdr:col>25</xdr:col>
          <xdr:colOff>153360</xdr:colOff>
          <xdr:row>3</xdr:row>
          <xdr:rowOff>9360</xdr:rowOff>
        </xdr:to>
        <xdr:sp>
          <xdr:nvSpPr>
            <xdr:cNvPr id="0" name="Option Button 64514" descr="SQUADRA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QUADRA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4515" descr="SQUADRA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QUADRA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12</xdr:row>
          <xdr:rowOff>86040</xdr:rowOff>
        </xdr:from>
        <xdr:to>
          <xdr:col>25</xdr:col>
          <xdr:colOff>216360</xdr:colOff>
          <xdr:row>13</xdr:row>
          <xdr:rowOff>162000</xdr:rowOff>
        </xdr:to>
        <xdr:sp>
          <xdr:nvSpPr>
            <xdr:cNvPr id="0" name="Drop Down 64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55</xdr:row>
          <xdr:rowOff>9360</xdr:rowOff>
        </xdr:from>
        <xdr:to>
          <xdr:col>25</xdr:col>
          <xdr:colOff>171360</xdr:colOff>
          <xdr:row>56</xdr:row>
          <xdr:rowOff>86040</xdr:rowOff>
        </xdr:to>
        <xdr:sp>
          <xdr:nvSpPr>
            <xdr:cNvPr id="0" name="Drop Down 645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32</xdr:row>
          <xdr:rowOff>95040</xdr:rowOff>
        </xdr:from>
        <xdr:to>
          <xdr:col>26</xdr:col>
          <xdr:colOff>360</xdr:colOff>
          <xdr:row>33</xdr:row>
          <xdr:rowOff>162000</xdr:rowOff>
        </xdr:to>
        <xdr:sp>
          <xdr:nvSpPr>
            <xdr:cNvPr id="0" name="Drop Down 645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15</xdr:row>
          <xdr:rowOff>0</xdr:rowOff>
        </xdr:from>
        <xdr:to>
          <xdr:col>25</xdr:col>
          <xdr:colOff>216360</xdr:colOff>
          <xdr:row>16</xdr:row>
          <xdr:rowOff>759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17</xdr:row>
          <xdr:rowOff>75960</xdr:rowOff>
        </xdr:from>
        <xdr:to>
          <xdr:col>25</xdr:col>
          <xdr:colOff>216360</xdr:colOff>
          <xdr:row>18</xdr:row>
          <xdr:rowOff>152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34</xdr:row>
          <xdr:rowOff>152640</xdr:rowOff>
        </xdr:from>
        <xdr:to>
          <xdr:col>26</xdr:col>
          <xdr:colOff>360</xdr:colOff>
          <xdr:row>36</xdr:row>
          <xdr:rowOff>66240</xdr:rowOff>
        </xdr:to>
        <xdr:sp>
          <xdr:nvSpPr>
            <xdr:cNvPr id="0" name="Drop Down 64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37</xdr:row>
          <xdr:rowOff>66240</xdr:rowOff>
        </xdr:from>
        <xdr:to>
          <xdr:col>26</xdr:col>
          <xdr:colOff>360</xdr:colOff>
          <xdr:row>38</xdr:row>
          <xdr:rowOff>133560</xdr:rowOff>
        </xdr:to>
        <xdr:sp>
          <xdr:nvSpPr>
            <xdr:cNvPr id="0" name="Drop Down 64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57</xdr:row>
          <xdr:rowOff>75960</xdr:rowOff>
        </xdr:from>
        <xdr:to>
          <xdr:col>25</xdr:col>
          <xdr:colOff>171360</xdr:colOff>
          <xdr:row>58</xdr:row>
          <xdr:rowOff>152640</xdr:rowOff>
        </xdr:to>
        <xdr:sp>
          <xdr:nvSpPr>
            <xdr:cNvPr id="0" name="Drop Down 64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9000</xdr:colOff>
          <xdr:row>52</xdr:row>
          <xdr:rowOff>114480</xdr:rowOff>
        </xdr:from>
        <xdr:to>
          <xdr:col>25</xdr:col>
          <xdr:colOff>171360</xdr:colOff>
          <xdr:row>54</xdr:row>
          <xdr:rowOff>28440</xdr:rowOff>
        </xdr:to>
        <xdr:sp>
          <xdr:nvSpPr>
            <xdr:cNvPr id="0" name="Drop Down 64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10.75" defaultRowHeight="12.75" zeroHeight="false" outlineLevelRow="0" outlineLevelCol="0"/>
  <cols>
    <col collapsed="false" customWidth="true" hidden="false" outlineLevel="0" max="12" min="1" style="1" width="6.25"/>
    <col collapsed="false" customWidth="true" hidden="false" outlineLevel="0" max="13" min="13" style="1" width="2.62"/>
    <col collapsed="false" customWidth="true" hidden="false" outlineLevel="0" max="14" min="14" style="1" width="6.25"/>
    <col collapsed="false" customWidth="true" hidden="false" outlineLevel="0" max="16" min="15" style="1" width="15.74"/>
    <col collapsed="false" customWidth="true" hidden="false" outlineLevel="0" max="17" min="17" style="1" width="11.99"/>
    <col collapsed="false" customWidth="true" hidden="false" outlineLevel="0" max="21" min="18" style="1" width="7.75"/>
    <col collapsed="false" customWidth="true" hidden="false" outlineLevel="0" max="23" min="22" style="2" width="7.75"/>
    <col collapsed="false" customWidth="false" hidden="false" outlineLevel="0" max="24" min="24" style="2" width="10.75"/>
    <col collapsed="false" customWidth="false" hidden="true" outlineLevel="0" max="25" min="25" style="2" width="10.75"/>
    <col collapsed="false" customWidth="false" hidden="false" outlineLevel="0" max="257" min="26" style="2" width="10.75"/>
  </cols>
  <sheetData>
    <row r="1" s="7" customFormat="true" ht="18.75" hidden="false" customHeight="false" outlineLevel="0" collapsed="false">
      <c r="A1" s="3" t="s">
        <v>0</v>
      </c>
      <c r="B1" s="3"/>
      <c r="C1" s="4"/>
      <c r="D1" s="3" t="s">
        <v>1</v>
      </c>
      <c r="E1" s="3"/>
      <c r="F1" s="5"/>
      <c r="G1" s="5"/>
      <c r="H1" s="5"/>
      <c r="I1" s="4"/>
      <c r="J1" s="4"/>
      <c r="K1" s="4"/>
      <c r="L1" s="4"/>
      <c r="M1" s="4"/>
      <c r="N1" s="4"/>
      <c r="O1" s="3" t="s">
        <v>2</v>
      </c>
      <c r="P1" s="6"/>
      <c r="Q1" s="6"/>
      <c r="R1" s="6"/>
      <c r="S1" s="6"/>
      <c r="T1" s="3" t="s">
        <v>3</v>
      </c>
      <c r="U1" s="3"/>
      <c r="V1" s="4"/>
      <c r="W1" s="4"/>
    </row>
    <row r="3" customFormat="false" ht="18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10" t="s">
        <v>5</v>
      </c>
      <c r="O3" s="10"/>
      <c r="P3" s="10"/>
      <c r="Q3" s="10"/>
      <c r="R3" s="10"/>
      <c r="S3" s="10"/>
      <c r="T3" s="10"/>
      <c r="U3" s="10"/>
      <c r="V3" s="10"/>
      <c r="W3" s="10"/>
    </row>
    <row r="4" customFormat="false" ht="13.5" hidden="false" customHeight="false" outlineLevel="0" collapsed="false"/>
    <row r="5" customFormat="false" ht="15.75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 t="s">
        <v>7</v>
      </c>
      <c r="O5" s="11" t="s">
        <v>8</v>
      </c>
      <c r="P5" s="11" t="s">
        <v>9</v>
      </c>
      <c r="Q5" s="11" t="s">
        <v>10</v>
      </c>
      <c r="R5" s="13" t="s">
        <v>6</v>
      </c>
      <c r="S5" s="13"/>
      <c r="T5" s="13" t="s">
        <v>11</v>
      </c>
      <c r="U5" s="13"/>
      <c r="V5" s="14" t="s">
        <v>12</v>
      </c>
      <c r="W5" s="14"/>
    </row>
    <row r="6" customFormat="false" ht="13.5" hidden="false" customHeight="false" outlineLevel="0" collapsed="false">
      <c r="A6" s="15" t="s">
        <v>13</v>
      </c>
      <c r="B6" s="15"/>
      <c r="C6" s="15"/>
      <c r="D6" s="15"/>
      <c r="E6" s="15"/>
      <c r="F6" s="15"/>
      <c r="G6" s="16" t="s">
        <v>14</v>
      </c>
      <c r="H6" s="16"/>
      <c r="I6" s="16"/>
      <c r="J6" s="16"/>
      <c r="K6" s="16"/>
      <c r="L6" s="16"/>
      <c r="N6" s="12"/>
      <c r="O6" s="11"/>
      <c r="P6" s="11"/>
      <c r="Q6" s="11"/>
      <c r="R6" s="17" t="s">
        <v>15</v>
      </c>
      <c r="S6" s="18" t="s">
        <v>16</v>
      </c>
      <c r="T6" s="17" t="s">
        <v>15</v>
      </c>
      <c r="U6" s="18" t="s">
        <v>16</v>
      </c>
      <c r="V6" s="19" t="s">
        <v>15</v>
      </c>
      <c r="W6" s="20" t="s">
        <v>16</v>
      </c>
    </row>
    <row r="7" customFormat="false" ht="12.75" hidden="false" customHeight="false" outlineLevel="0" collapsed="false">
      <c r="A7" s="21" t="s">
        <v>17</v>
      </c>
      <c r="B7" s="22" t="s">
        <v>18</v>
      </c>
      <c r="C7" s="22" t="s">
        <v>19</v>
      </c>
      <c r="D7" s="22" t="s">
        <v>20</v>
      </c>
      <c r="E7" s="22" t="s">
        <v>21</v>
      </c>
      <c r="F7" s="22" t="s">
        <v>22</v>
      </c>
      <c r="G7" s="23" t="str">
        <f aca="false">A7</f>
        <v>#</v>
      </c>
      <c r="H7" s="23" t="str">
        <f aca="false">B7</f>
        <v>/</v>
      </c>
      <c r="I7" s="23" t="str">
        <f aca="false">C7</f>
        <v>+</v>
      </c>
      <c r="J7" s="23" t="str">
        <f aca="false">D7</f>
        <v>!</v>
      </c>
      <c r="K7" s="23" t="str">
        <f aca="false">E7</f>
        <v>-</v>
      </c>
      <c r="L7" s="24" t="str">
        <f aca="false">F7</f>
        <v>=</v>
      </c>
      <c r="N7" s="25"/>
      <c r="O7" s="26"/>
      <c r="P7" s="26"/>
      <c r="Q7" s="27" t="str">
        <f aca="false">IF(N7="","",CHOOSE(LEN(N7),CONCATENATE("0",N7,"-",LEFT(O7,3),LEFT(P7,3)),CONCATENATE(N7,"-",LEFT(O7,3),LEFT(P7,3))))</f>
        <v/>
      </c>
      <c r="R7" s="28"/>
      <c r="S7" s="29"/>
      <c r="T7" s="28"/>
      <c r="U7" s="29"/>
      <c r="V7" s="30"/>
      <c r="W7" s="29"/>
    </row>
    <row r="8" customFormat="false" ht="13.5" hidden="false" customHeight="false" outlineLevel="0" collapsed="false">
      <c r="A8" s="31"/>
      <c r="B8" s="32"/>
      <c r="C8" s="32"/>
      <c r="D8" s="32"/>
      <c r="E8" s="32"/>
      <c r="F8" s="32"/>
      <c r="G8" s="33"/>
      <c r="H8" s="33"/>
      <c r="I8" s="33"/>
      <c r="J8" s="33"/>
      <c r="K8" s="33"/>
      <c r="L8" s="34"/>
      <c r="N8" s="35"/>
      <c r="O8" s="36"/>
      <c r="P8" s="36"/>
      <c r="Q8" s="37" t="str">
        <f aca="false">IF(N8="","",CHOOSE(LEN(N8),CONCATENATE("0",N8,"-",LEFT(O8,3),LEFT(P8,3)),CONCATENATE(N8,"-",LEFT(O8,3),LEFT(P8,3))))</f>
        <v/>
      </c>
      <c r="R8" s="38"/>
      <c r="S8" s="39"/>
      <c r="T8" s="38"/>
      <c r="U8" s="39"/>
      <c r="V8" s="40"/>
      <c r="W8" s="29"/>
    </row>
    <row r="9" customFormat="false" ht="13.5" hidden="false" customHeight="false" outlineLevel="0" collapsed="false">
      <c r="N9" s="35"/>
      <c r="O9" s="36"/>
      <c r="P9" s="36"/>
      <c r="Q9" s="37" t="str">
        <f aca="false">IF(N9="","",CHOOSE(LEN(N9),CONCATENATE("0",N9,"-",LEFT(O9,3),LEFT(P9,3)),CONCATENATE(N9,"-",LEFT(O9,3),LEFT(P9,3))))</f>
        <v/>
      </c>
      <c r="R9" s="38"/>
      <c r="S9" s="29"/>
      <c r="T9" s="38"/>
      <c r="U9" s="39"/>
      <c r="V9" s="40"/>
      <c r="W9" s="29"/>
    </row>
    <row r="10" customFormat="false" ht="15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N10" s="35"/>
      <c r="O10" s="36"/>
      <c r="P10" s="36"/>
      <c r="Q10" s="37" t="str">
        <f aca="false">IF(N10="","",CHOOSE(LEN(N10),CONCATENATE("0",N10,"-",LEFT(O10,3),LEFT(P10,3)),CONCATENATE(N10,"-",LEFT(O10,3),LEFT(P10,3))))</f>
        <v/>
      </c>
      <c r="R10" s="38"/>
      <c r="S10" s="39"/>
      <c r="T10" s="38"/>
      <c r="U10" s="39"/>
      <c r="V10" s="40"/>
      <c r="W10" s="29"/>
    </row>
    <row r="11" customFormat="false" ht="12.75" hidden="false" customHeight="false" outlineLevel="0" collapsed="false">
      <c r="A11" s="15" t="s">
        <v>13</v>
      </c>
      <c r="B11" s="15"/>
      <c r="C11" s="15"/>
      <c r="D11" s="15"/>
      <c r="E11" s="15"/>
      <c r="F11" s="15"/>
      <c r="G11" s="16" t="s">
        <v>14</v>
      </c>
      <c r="H11" s="16"/>
      <c r="I11" s="16"/>
      <c r="J11" s="16"/>
      <c r="K11" s="16"/>
      <c r="L11" s="16"/>
      <c r="N11" s="35"/>
      <c r="O11" s="36"/>
      <c r="P11" s="36"/>
      <c r="Q11" s="37" t="str">
        <f aca="false">IF(N11="","",CHOOSE(LEN(N11),CONCATENATE("0",N11,"-",LEFT(O11,3),LEFT(P11,3)),CONCATENATE(N11,"-",LEFT(O11,3),LEFT(P11,3))))</f>
        <v/>
      </c>
      <c r="R11" s="38"/>
      <c r="S11" s="29"/>
      <c r="T11" s="38"/>
      <c r="U11" s="39"/>
      <c r="V11" s="40"/>
      <c r="W11" s="29"/>
    </row>
    <row r="12" customFormat="false" ht="12.75" hidden="false" customHeight="false" outlineLevel="0" collapsed="false">
      <c r="A12" s="21" t="s">
        <v>17</v>
      </c>
      <c r="B12" s="22" t="s">
        <v>19</v>
      </c>
      <c r="C12" s="22" t="s">
        <v>20</v>
      </c>
      <c r="D12" s="22" t="s">
        <v>21</v>
      </c>
      <c r="E12" s="22" t="s">
        <v>18</v>
      </c>
      <c r="F12" s="22" t="s">
        <v>22</v>
      </c>
      <c r="G12" s="23" t="str">
        <f aca="false">A12</f>
        <v>#</v>
      </c>
      <c r="H12" s="23" t="str">
        <f aca="false">B12</f>
        <v>+</v>
      </c>
      <c r="I12" s="23" t="str">
        <f aca="false">C12</f>
        <v>!</v>
      </c>
      <c r="J12" s="23" t="str">
        <f aca="false">D12</f>
        <v>-</v>
      </c>
      <c r="K12" s="23" t="str">
        <f aca="false">E12</f>
        <v>/</v>
      </c>
      <c r="L12" s="24" t="str">
        <f aca="false">F12</f>
        <v>=</v>
      </c>
      <c r="N12" s="35"/>
      <c r="O12" s="36"/>
      <c r="P12" s="36"/>
      <c r="Q12" s="37" t="str">
        <f aca="false">IF(N12="","",CHOOSE(LEN(N12),CONCATENATE("0",N12,"-",LEFT(O12,3),LEFT(P12,3)),CONCATENATE(N12,"-",LEFT(O12,3),LEFT(P12,3))))</f>
        <v/>
      </c>
      <c r="R12" s="38"/>
      <c r="S12" s="39"/>
      <c r="T12" s="38"/>
      <c r="U12" s="39"/>
      <c r="V12" s="40"/>
      <c r="W12" s="29"/>
    </row>
    <row r="13" customFormat="false" ht="13.5" hidden="false" customHeight="false" outlineLevel="0" collapsed="false">
      <c r="A13" s="31"/>
      <c r="B13" s="32"/>
      <c r="C13" s="32"/>
      <c r="D13" s="32"/>
      <c r="E13" s="32"/>
      <c r="F13" s="32"/>
      <c r="G13" s="33"/>
      <c r="H13" s="33"/>
      <c r="I13" s="33"/>
      <c r="J13" s="33"/>
      <c r="K13" s="33"/>
      <c r="L13" s="34"/>
      <c r="N13" s="35"/>
      <c r="O13" s="36"/>
      <c r="P13" s="36"/>
      <c r="Q13" s="37" t="str">
        <f aca="false">IF(N13="","",CHOOSE(LEN(N13),CONCATENATE("0",N13,"-",LEFT(O13,3),LEFT(P13,3)),CONCATENATE(N13,"-",LEFT(O13,3),LEFT(P13,3))))</f>
        <v/>
      </c>
      <c r="R13" s="38"/>
      <c r="S13" s="29"/>
      <c r="T13" s="38"/>
      <c r="U13" s="39"/>
      <c r="V13" s="40"/>
      <c r="W13" s="29"/>
    </row>
    <row r="14" customFormat="false" ht="13.5" hidden="false" customHeight="false" outlineLevel="0" collapsed="false">
      <c r="N14" s="35"/>
      <c r="O14" s="36"/>
      <c r="P14" s="36"/>
      <c r="Q14" s="37" t="str">
        <f aca="false">IF(N14="","",CHOOSE(LEN(N14),CONCATENATE("0",N14,"-",LEFT(O14,3),LEFT(P14,3)),CONCATENATE(N14,"-",LEFT(O14,3),LEFT(P14,3))))</f>
        <v/>
      </c>
      <c r="R14" s="38"/>
      <c r="S14" s="39"/>
      <c r="T14" s="38"/>
      <c r="U14" s="39"/>
      <c r="V14" s="40"/>
      <c r="W14" s="29"/>
    </row>
    <row r="15" customFormat="false" ht="15.75" hidden="false" customHeight="fals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N15" s="35"/>
      <c r="O15" s="36"/>
      <c r="P15" s="36"/>
      <c r="Q15" s="37" t="str">
        <f aca="false">IF(N15="","",CHOOSE(LEN(N15),CONCATENATE("0",N15,"-",LEFT(O15,3),LEFT(P15,3)),CONCATENATE(N15,"-",LEFT(O15,3),LEFT(P15,3))))</f>
        <v/>
      </c>
      <c r="R15" s="38"/>
      <c r="S15" s="29"/>
      <c r="T15" s="38"/>
      <c r="U15" s="39"/>
      <c r="V15" s="40"/>
      <c r="W15" s="29"/>
    </row>
    <row r="16" customFormat="false" ht="12.75" hidden="false" customHeight="false" outlineLevel="0" collapsed="false">
      <c r="A16" s="15" t="s">
        <v>13</v>
      </c>
      <c r="B16" s="15"/>
      <c r="C16" s="15"/>
      <c r="D16" s="15"/>
      <c r="E16" s="15"/>
      <c r="F16" s="15"/>
      <c r="G16" s="16" t="s">
        <v>14</v>
      </c>
      <c r="H16" s="16"/>
      <c r="I16" s="16"/>
      <c r="J16" s="16"/>
      <c r="K16" s="16"/>
      <c r="L16" s="16"/>
      <c r="N16" s="35"/>
      <c r="O16" s="36"/>
      <c r="P16" s="36"/>
      <c r="Q16" s="37" t="str">
        <f aca="false">IF(N16="","",CHOOSE(LEN(N16),CONCATENATE("0",N16,"-",LEFT(O16,3),LEFT(P16,3)),CONCATENATE(N16,"-",LEFT(O16,3),LEFT(P16,3))))</f>
        <v/>
      </c>
      <c r="R16" s="38"/>
      <c r="S16" s="39"/>
      <c r="T16" s="38"/>
      <c r="U16" s="39"/>
      <c r="V16" s="40"/>
      <c r="W16" s="29"/>
    </row>
    <row r="17" customFormat="false" ht="12.75" hidden="false" customHeight="false" outlineLevel="0" collapsed="false">
      <c r="A17" s="21" t="s">
        <v>17</v>
      </c>
      <c r="B17" s="22" t="s">
        <v>19</v>
      </c>
      <c r="C17" s="22" t="s">
        <v>18</v>
      </c>
      <c r="D17" s="22" t="s">
        <v>21</v>
      </c>
      <c r="E17" s="22" t="s">
        <v>22</v>
      </c>
      <c r="F17" s="22"/>
      <c r="G17" s="23" t="str">
        <f aca="false">A17</f>
        <v>#</v>
      </c>
      <c r="H17" s="23" t="str">
        <f aca="false">B17</f>
        <v>+</v>
      </c>
      <c r="I17" s="23" t="str">
        <f aca="false">C17</f>
        <v>/</v>
      </c>
      <c r="J17" s="23" t="str">
        <f aca="false">D17</f>
        <v>-</v>
      </c>
      <c r="K17" s="23" t="str">
        <f aca="false">E17</f>
        <v>=</v>
      </c>
      <c r="L17" s="24"/>
      <c r="N17" s="35"/>
      <c r="O17" s="36"/>
      <c r="P17" s="36"/>
      <c r="Q17" s="37" t="str">
        <f aca="false">IF(N17="","",CHOOSE(LEN(N17),CONCATENATE("0",N17,"-",LEFT(O17,3),LEFT(P17,3)),CONCATENATE(N17,"-",LEFT(O17,3),LEFT(P17,3))))</f>
        <v/>
      </c>
      <c r="R17" s="38"/>
      <c r="S17" s="29"/>
      <c r="T17" s="38"/>
      <c r="U17" s="39"/>
      <c r="V17" s="40"/>
      <c r="W17" s="29"/>
    </row>
    <row r="18" customFormat="false" ht="13.5" hidden="false" customHeight="false" outlineLevel="0" collapsed="false">
      <c r="A18" s="31"/>
      <c r="B18" s="32"/>
      <c r="C18" s="32"/>
      <c r="D18" s="32"/>
      <c r="E18" s="32"/>
      <c r="F18" s="41"/>
      <c r="G18" s="33"/>
      <c r="H18" s="33"/>
      <c r="I18" s="33"/>
      <c r="J18" s="33"/>
      <c r="K18" s="33"/>
      <c r="L18" s="42"/>
      <c r="N18" s="35"/>
      <c r="O18" s="36"/>
      <c r="P18" s="36"/>
      <c r="Q18" s="37" t="str">
        <f aca="false">IF(N18="","",CHOOSE(LEN(N18),CONCATENATE("0",N18,"-",LEFT(O18,3),LEFT(P18,3)),CONCATENATE(N18,"-",LEFT(O18,3),LEFT(P18,3))))</f>
        <v/>
      </c>
      <c r="R18" s="38"/>
      <c r="S18" s="39"/>
      <c r="T18" s="38"/>
      <c r="U18" s="39"/>
      <c r="V18" s="40"/>
      <c r="W18" s="29"/>
    </row>
    <row r="19" customFormat="false" ht="12.75" hidden="false" customHeight="false" outlineLevel="0" collapsed="false">
      <c r="N19" s="35"/>
      <c r="O19" s="36"/>
      <c r="P19" s="36"/>
      <c r="Q19" s="37" t="str">
        <f aca="false">IF(N19="","",CHOOSE(LEN(N19),CONCATENATE("0",N19,"-",LEFT(O19,3),LEFT(P19,3)),CONCATENATE(N19,"-",LEFT(O19,3),LEFT(P19,3))))</f>
        <v/>
      </c>
      <c r="R19" s="38"/>
      <c r="S19" s="29"/>
      <c r="T19" s="38"/>
      <c r="U19" s="39"/>
      <c r="V19" s="40"/>
      <c r="W19" s="29"/>
    </row>
    <row r="20" customFormat="false" ht="13.5" hidden="false" customHeight="false" outlineLevel="0" collapsed="false">
      <c r="N20" s="43"/>
      <c r="O20" s="44"/>
      <c r="P20" s="44"/>
      <c r="Q20" s="45" t="str">
        <f aca="false">IF(N20="","",CHOOSE(LEN(N20),CONCATENATE("0",N20,"-",LEFT(O20,3),LEFT(P20,3)),CONCATENATE(N20,"-",LEFT(O20,3),LEFT(P20,3))))</f>
        <v/>
      </c>
      <c r="R20" s="46"/>
      <c r="S20" s="47"/>
      <c r="T20" s="46"/>
      <c r="U20" s="47"/>
      <c r="V20" s="48"/>
      <c r="W20" s="39"/>
    </row>
    <row r="21" customFormat="false" ht="15.75" hidden="false" customHeight="false" outlineLevel="0" collapsed="false">
      <c r="A21" s="49" t="s">
        <v>23</v>
      </c>
      <c r="B21" s="49"/>
      <c r="D21" s="49" t="s">
        <v>24</v>
      </c>
      <c r="E21" s="49"/>
      <c r="G21" s="49" t="s">
        <v>25</v>
      </c>
      <c r="H21" s="49"/>
      <c r="I21" s="49"/>
      <c r="N21" s="50"/>
      <c r="O21" s="51"/>
      <c r="P21" s="51"/>
      <c r="Q21" s="52" t="str">
        <f aca="false">IF(N21="","",CHOOSE(LEN(N21),CONCATENATE("0",N21,"-",LEFT(O21,3),LEFT(P21,3)),CONCATENATE(N21,"-",LEFT(O21,3),LEFT(P21,3))))</f>
        <v/>
      </c>
      <c r="R21" s="53"/>
      <c r="S21" s="54"/>
      <c r="T21" s="53"/>
      <c r="U21" s="54"/>
      <c r="V21" s="55"/>
      <c r="W21" s="54"/>
    </row>
    <row r="22" customFormat="false" ht="13.5" hidden="false" customHeight="false" outlineLevel="0" collapsed="false">
      <c r="A22" s="56" t="s">
        <v>7</v>
      </c>
      <c r="B22" s="57"/>
    </row>
    <row r="23" customFormat="false" ht="15" hidden="false" customHeight="false" outlineLevel="0" collapsed="false">
      <c r="D23" s="58" t="s">
        <v>17</v>
      </c>
      <c r="E23" s="59"/>
      <c r="G23" s="60" t="s">
        <v>26</v>
      </c>
      <c r="H23" s="60"/>
      <c r="I23" s="61" t="s">
        <v>27</v>
      </c>
    </row>
    <row r="24" customFormat="false" ht="18" hidden="false" customHeight="false" outlineLevel="0" collapsed="false">
      <c r="D24" s="62" t="s">
        <v>19</v>
      </c>
      <c r="E24" s="63"/>
      <c r="G24" s="64" t="s">
        <v>28</v>
      </c>
      <c r="H24" s="64"/>
      <c r="I24" s="65" t="s">
        <v>29</v>
      </c>
      <c r="N24" s="66" t="s">
        <v>30</v>
      </c>
      <c r="O24" s="66"/>
      <c r="P24" s="66"/>
      <c r="Q24" s="66"/>
      <c r="R24" s="66"/>
      <c r="S24" s="66"/>
      <c r="T24" s="66"/>
      <c r="U24" s="66"/>
      <c r="V24" s="66"/>
      <c r="W24" s="66"/>
    </row>
    <row r="25" customFormat="false" ht="12.75" hidden="false" customHeight="true" outlineLevel="0" collapsed="false">
      <c r="D25" s="62" t="s">
        <v>20</v>
      </c>
      <c r="E25" s="63"/>
      <c r="G25" s="64" t="s">
        <v>31</v>
      </c>
      <c r="H25" s="64"/>
      <c r="I25" s="65" t="s">
        <v>32</v>
      </c>
    </row>
    <row r="26" customFormat="false" ht="12.75" hidden="false" customHeight="true" outlineLevel="0" collapsed="false">
      <c r="D26" s="62" t="s">
        <v>21</v>
      </c>
      <c r="E26" s="63"/>
      <c r="G26" s="67" t="s">
        <v>33</v>
      </c>
      <c r="H26" s="67"/>
      <c r="I26" s="68" t="s">
        <v>34</v>
      </c>
      <c r="N26" s="11" t="s">
        <v>7</v>
      </c>
      <c r="O26" s="11" t="s">
        <v>8</v>
      </c>
      <c r="P26" s="11" t="s">
        <v>9</v>
      </c>
      <c r="Q26" s="11" t="s">
        <v>10</v>
      </c>
      <c r="R26" s="13" t="s">
        <v>6</v>
      </c>
      <c r="S26" s="13"/>
      <c r="T26" s="13" t="s">
        <v>11</v>
      </c>
      <c r="U26" s="13"/>
      <c r="V26" s="14" t="s">
        <v>12</v>
      </c>
      <c r="W26" s="14"/>
    </row>
    <row r="27" customFormat="false" ht="12.75" hidden="false" customHeight="true" outlineLevel="0" collapsed="false">
      <c r="D27" s="69" t="s">
        <v>18</v>
      </c>
      <c r="E27" s="70"/>
      <c r="N27" s="11"/>
      <c r="O27" s="11"/>
      <c r="P27" s="11"/>
      <c r="Q27" s="11"/>
      <c r="R27" s="17" t="s">
        <v>15</v>
      </c>
      <c r="S27" s="18" t="s">
        <v>16</v>
      </c>
      <c r="T27" s="17" t="s">
        <v>15</v>
      </c>
      <c r="U27" s="18" t="s">
        <v>16</v>
      </c>
      <c r="V27" s="19" t="s">
        <v>15</v>
      </c>
      <c r="W27" s="20" t="s">
        <v>16</v>
      </c>
      <c r="Y27" s="71" t="s">
        <v>35</v>
      </c>
    </row>
    <row r="28" customFormat="false" ht="12.75" hidden="false" customHeight="true" outlineLevel="0" collapsed="false">
      <c r="D28" s="72" t="s">
        <v>22</v>
      </c>
      <c r="E28" s="73"/>
      <c r="N28" s="74"/>
      <c r="O28" s="26"/>
      <c r="P28" s="26"/>
      <c r="Q28" s="27" t="str">
        <f aca="false">IF(N28="","",CHOOSE(LEN(N28),CONCATENATE("0",N28,"-",LEFT(O28,3),LEFT(P28,3)),CONCATENATE(N28,"-",LEFT(O28,3),LEFT(P28,3))))</f>
        <v/>
      </c>
      <c r="R28" s="28"/>
      <c r="S28" s="29"/>
      <c r="T28" s="28"/>
      <c r="U28" s="29"/>
      <c r="V28" s="30"/>
      <c r="W28" s="29"/>
      <c r="Y28" s="75" t="str">
        <f aca="false">IF(N28="","",N28+50)</f>
        <v/>
      </c>
    </row>
    <row r="29" customFormat="false" ht="12.75" hidden="false" customHeight="true" outlineLevel="0" collapsed="false">
      <c r="G29" s="76" t="s">
        <v>36</v>
      </c>
      <c r="H29" s="76"/>
      <c r="I29" s="76"/>
      <c r="N29" s="77"/>
      <c r="O29" s="36"/>
      <c r="P29" s="36"/>
      <c r="Q29" s="37" t="str">
        <f aca="false">IF(N29="","",CHOOSE(LEN(N29),CONCATENATE("0",N29,"-",LEFT(O29,3),LEFT(P29,3)),CONCATENATE(N29,"-",LEFT(O29,3),LEFT(P29,3))))</f>
        <v/>
      </c>
      <c r="R29" s="38"/>
      <c r="S29" s="39"/>
      <c r="T29" s="38"/>
      <c r="U29" s="39"/>
      <c r="V29" s="40"/>
      <c r="W29" s="39"/>
      <c r="Y29" s="75" t="str">
        <f aca="false">IF(N29="","",N29+50)</f>
        <v/>
      </c>
    </row>
    <row r="30" customFormat="false" ht="12.75" hidden="false" customHeight="true" outlineLevel="0" collapsed="false">
      <c r="N30" s="77"/>
      <c r="O30" s="36"/>
      <c r="P30" s="36"/>
      <c r="Q30" s="37" t="str">
        <f aca="false">IF(N30="","",CHOOSE(LEN(N30),CONCATENATE("0",N30,"-",LEFT(O30,3),LEFT(P30,3)),CONCATENATE(N30,"-",LEFT(O30,3),LEFT(P30,3))))</f>
        <v/>
      </c>
      <c r="R30" s="38"/>
      <c r="S30" s="39"/>
      <c r="T30" s="38"/>
      <c r="U30" s="39"/>
      <c r="V30" s="40"/>
      <c r="W30" s="39"/>
      <c r="Y30" s="75" t="str">
        <f aca="false">IF(N30="","",N30+50)</f>
        <v/>
      </c>
    </row>
    <row r="31" customFormat="false" ht="12.75" hidden="false" customHeight="true" outlineLevel="0" collapsed="false">
      <c r="G31" s="60" t="s">
        <v>37</v>
      </c>
      <c r="H31" s="60"/>
      <c r="I31" s="61" t="s">
        <v>38</v>
      </c>
      <c r="N31" s="77"/>
      <c r="O31" s="36"/>
      <c r="P31" s="36"/>
      <c r="Q31" s="37" t="str">
        <f aca="false">IF(N31="","",CHOOSE(LEN(N31),CONCATENATE("0",N31,"-",LEFT(O31,3),LEFT(P31,3)),CONCATENATE(N31,"-",LEFT(O31,3),LEFT(P31,3))))</f>
        <v/>
      </c>
      <c r="R31" s="38"/>
      <c r="S31" s="39"/>
      <c r="T31" s="38"/>
      <c r="U31" s="39"/>
      <c r="V31" s="40"/>
      <c r="W31" s="39"/>
      <c r="Y31" s="75" t="str">
        <f aca="false">IF(N31="","",N31+50)</f>
        <v/>
      </c>
    </row>
    <row r="32" customFormat="false" ht="12.75" hidden="false" customHeight="true" outlineLevel="0" collapsed="false">
      <c r="G32" s="64" t="s">
        <v>39</v>
      </c>
      <c r="H32" s="64"/>
      <c r="I32" s="65" t="s">
        <v>40</v>
      </c>
      <c r="N32" s="77"/>
      <c r="O32" s="36"/>
      <c r="P32" s="36"/>
      <c r="Q32" s="37" t="str">
        <f aca="false">IF(N32="","",CHOOSE(LEN(N32),CONCATENATE("0",N32,"-",LEFT(O32,3),LEFT(P32,3)),CONCATENATE(N32,"-",LEFT(O32,3),LEFT(P32,3))))</f>
        <v/>
      </c>
      <c r="R32" s="38"/>
      <c r="S32" s="39"/>
      <c r="T32" s="38"/>
      <c r="U32" s="39"/>
      <c r="V32" s="40"/>
      <c r="W32" s="39"/>
      <c r="Y32" s="75" t="str">
        <f aca="false">IF(N32="","",N32+50)</f>
        <v/>
      </c>
    </row>
    <row r="33" customFormat="false" ht="12.75" hidden="false" customHeight="true" outlineLevel="0" collapsed="false">
      <c r="G33" s="64" t="s">
        <v>41</v>
      </c>
      <c r="H33" s="64"/>
      <c r="I33" s="65" t="s">
        <v>42</v>
      </c>
      <c r="N33" s="77"/>
      <c r="O33" s="36"/>
      <c r="P33" s="36"/>
      <c r="Q33" s="37" t="str">
        <f aca="false">IF(N33="","",CHOOSE(LEN(N33),CONCATENATE("0",N33,"-",LEFT(O33,3),LEFT(P33,3)),CONCATENATE(N33,"-",LEFT(O33,3),LEFT(P33,3))))</f>
        <v/>
      </c>
      <c r="R33" s="38"/>
      <c r="S33" s="39"/>
      <c r="T33" s="38"/>
      <c r="U33" s="39"/>
      <c r="V33" s="40"/>
      <c r="W33" s="39"/>
      <c r="Y33" s="75" t="str">
        <f aca="false">IF(N33="","",N33+50)</f>
        <v/>
      </c>
    </row>
    <row r="34" customFormat="false" ht="12.75" hidden="false" customHeight="true" outlineLevel="0" collapsed="false">
      <c r="G34" s="64" t="s">
        <v>43</v>
      </c>
      <c r="H34" s="64"/>
      <c r="I34" s="65" t="s">
        <v>44</v>
      </c>
      <c r="N34" s="77"/>
      <c r="O34" s="36"/>
      <c r="P34" s="36"/>
      <c r="Q34" s="37" t="str">
        <f aca="false">IF(N34="","",CHOOSE(LEN(N34),CONCATENATE("0",N34,"-",LEFT(O34,3),LEFT(P34,3)),CONCATENATE(N34,"-",LEFT(O34,3),LEFT(P34,3))))</f>
        <v/>
      </c>
      <c r="R34" s="38"/>
      <c r="S34" s="39"/>
      <c r="T34" s="38"/>
      <c r="U34" s="39"/>
      <c r="V34" s="40"/>
      <c r="W34" s="39"/>
      <c r="Y34" s="75" t="str">
        <f aca="false">IF(N34="","",N34+50)</f>
        <v/>
      </c>
    </row>
    <row r="35" customFormat="false" ht="12.75" hidden="false" customHeight="true" outlineLevel="0" collapsed="false">
      <c r="G35" s="64" t="s">
        <v>45</v>
      </c>
      <c r="H35" s="64"/>
      <c r="I35" s="65" t="s">
        <v>46</v>
      </c>
      <c r="N35" s="77"/>
      <c r="O35" s="36"/>
      <c r="P35" s="36"/>
      <c r="Q35" s="37" t="str">
        <f aca="false">IF(N35="","",CHOOSE(LEN(N35),CONCATENATE("0",N35,"-",LEFT(O35,3),LEFT(P35,3)),CONCATENATE(N35,"-",LEFT(O35,3),LEFT(P35,3))))</f>
        <v/>
      </c>
      <c r="R35" s="38"/>
      <c r="S35" s="39"/>
      <c r="T35" s="38"/>
      <c r="U35" s="39"/>
      <c r="V35" s="40"/>
      <c r="W35" s="39"/>
      <c r="Y35" s="75" t="str">
        <f aca="false">IF(N35="","",N35+50)</f>
        <v/>
      </c>
    </row>
    <row r="36" customFormat="false" ht="12.75" hidden="false" customHeight="true" outlineLevel="0" collapsed="false">
      <c r="G36" s="67" t="s">
        <v>47</v>
      </c>
      <c r="H36" s="67"/>
      <c r="I36" s="68" t="s">
        <v>48</v>
      </c>
      <c r="N36" s="77"/>
      <c r="O36" s="36"/>
      <c r="P36" s="36"/>
      <c r="Q36" s="37" t="str">
        <f aca="false">IF(N36="","",CHOOSE(LEN(N36),CONCATENATE("0",N36,"-",LEFT(O36,3),LEFT(P36,3)),CONCATENATE(N36,"-",LEFT(O36,3),LEFT(P36,3))))</f>
        <v/>
      </c>
      <c r="R36" s="38"/>
      <c r="S36" s="39"/>
      <c r="T36" s="38"/>
      <c r="U36" s="39"/>
      <c r="V36" s="40"/>
      <c r="W36" s="39"/>
      <c r="Y36" s="75" t="str">
        <f aca="false">IF(N36="","",N36+50)</f>
        <v/>
      </c>
    </row>
    <row r="37" customFormat="false" ht="12.75" hidden="false" customHeight="true" outlineLevel="0" collapsed="false">
      <c r="N37" s="77"/>
      <c r="O37" s="36"/>
      <c r="P37" s="36"/>
      <c r="Q37" s="37" t="str">
        <f aca="false">IF(N37="","",CHOOSE(LEN(N37),CONCATENATE("0",N37,"-",LEFT(O37,3),LEFT(P37,3)),CONCATENATE(N37,"-",LEFT(O37,3),LEFT(P37,3))))</f>
        <v/>
      </c>
      <c r="R37" s="38"/>
      <c r="S37" s="39"/>
      <c r="T37" s="38"/>
      <c r="U37" s="39"/>
      <c r="V37" s="40"/>
      <c r="W37" s="39"/>
      <c r="Y37" s="75" t="str">
        <f aca="false">IF(N37="","",N37+50)</f>
        <v/>
      </c>
    </row>
    <row r="38" customFormat="false" ht="12.75" hidden="false" customHeight="true" outlineLevel="0" collapsed="false">
      <c r="N38" s="77"/>
      <c r="O38" s="36"/>
      <c r="P38" s="36"/>
      <c r="Q38" s="37" t="str">
        <f aca="false">IF(N38="","",CHOOSE(LEN(N38),CONCATENATE("0",N38,"-",LEFT(O38,3),LEFT(P38,3)),CONCATENATE(N38,"-",LEFT(O38,3),LEFT(P38,3))))</f>
        <v/>
      </c>
      <c r="R38" s="38"/>
      <c r="S38" s="39"/>
      <c r="T38" s="38"/>
      <c r="U38" s="39"/>
      <c r="V38" s="40"/>
      <c r="W38" s="39"/>
      <c r="Y38" s="75" t="str">
        <f aca="false">IF(N38="","",N38+50)</f>
        <v/>
      </c>
    </row>
    <row r="39" customFormat="false" ht="12.75" hidden="false" customHeight="true" outlineLevel="0" collapsed="false">
      <c r="N39" s="77"/>
      <c r="O39" s="36"/>
      <c r="P39" s="36"/>
      <c r="Q39" s="37" t="str">
        <f aca="false">IF(N39="","",CHOOSE(LEN(N39),CONCATENATE("0",N39,"-",LEFT(O39,3),LEFT(P39,3)),CONCATENATE(N39,"-",LEFT(O39,3),LEFT(P39,3))))</f>
        <v/>
      </c>
      <c r="R39" s="38"/>
      <c r="S39" s="39"/>
      <c r="T39" s="38"/>
      <c r="U39" s="39"/>
      <c r="V39" s="40"/>
      <c r="W39" s="39"/>
      <c r="Y39" s="75" t="str">
        <f aca="false">IF(N39="","",N39+50)</f>
        <v/>
      </c>
    </row>
    <row r="40" customFormat="false" ht="12.75" hidden="false" customHeight="true" outlineLevel="0" collapsed="false">
      <c r="N40" s="77"/>
      <c r="O40" s="36"/>
      <c r="P40" s="36"/>
      <c r="Q40" s="37" t="str">
        <f aca="false">IF(N40="","",CHOOSE(LEN(N40),CONCATENATE("0",N40,"-",LEFT(O40,3),LEFT(P40,3)),CONCATENATE(N40,"-",LEFT(O40,3),LEFT(P40,3))))</f>
        <v/>
      </c>
      <c r="R40" s="38"/>
      <c r="S40" s="39"/>
      <c r="T40" s="38"/>
      <c r="U40" s="39"/>
      <c r="V40" s="40"/>
      <c r="W40" s="39"/>
      <c r="Y40" s="75" t="str">
        <f aca="false">IF(N40="","",N40+50)</f>
        <v/>
      </c>
    </row>
    <row r="41" customFormat="false" ht="12.75" hidden="false" customHeight="true" outlineLevel="0" collapsed="false">
      <c r="N41" s="44"/>
      <c r="O41" s="44"/>
      <c r="P41" s="44"/>
      <c r="Q41" s="45" t="str">
        <f aca="false">IF(N41="","",CHOOSE(LEN(N41),CONCATENATE("0",N41,"-",LEFT(O41,3),LEFT(P41,3)),CONCATENATE(N41,"-",LEFT(O41,3),LEFT(P41,3))))</f>
        <v/>
      </c>
      <c r="R41" s="46"/>
      <c r="S41" s="47"/>
      <c r="T41" s="46"/>
      <c r="U41" s="47"/>
      <c r="V41" s="48"/>
      <c r="W41" s="39"/>
      <c r="Y41" s="75" t="str">
        <f aca="false">IF(N41="","",N41+50)</f>
        <v/>
      </c>
    </row>
    <row r="42" customFormat="false" ht="12.75" hidden="false" customHeight="true" outlineLevel="0" collapsed="false">
      <c r="N42" s="51"/>
      <c r="O42" s="51"/>
      <c r="P42" s="51"/>
      <c r="Q42" s="52" t="str">
        <f aca="false">IF(N42="","",CHOOSE(LEN(N42),CONCATENATE("0",N42,"-",LEFT(O42,3),LEFT(P42,3)),CONCATENATE(N42,"-",LEFT(O42,3),LEFT(P42,3))))</f>
        <v/>
      </c>
      <c r="R42" s="53"/>
      <c r="S42" s="54"/>
      <c r="T42" s="53"/>
      <c r="U42" s="54"/>
      <c r="V42" s="55"/>
      <c r="W42" s="54"/>
      <c r="Y42" s="75" t="str">
        <f aca="false">IF(N42="","",N42+50)</f>
        <v/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tru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71" t="s">
        <v>49</v>
      </c>
      <c r="P46" s="71"/>
      <c r="Q46" s="2"/>
      <c r="R46" s="2"/>
      <c r="S46" s="2"/>
      <c r="T46" s="2"/>
      <c r="U46" s="2"/>
    </row>
    <row r="47" customFormat="false" ht="12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78" t="str">
        <f aca="false">CONCATENATE(I23,I24,I25,I26,I31,I32,I33,I34,I35,I36,"*")</f>
        <v>ALTVBRSMDE*</v>
      </c>
      <c r="P47" s="78"/>
      <c r="Q47" s="2"/>
      <c r="R47" s="2"/>
      <c r="S47" s="2"/>
      <c r="T47" s="2"/>
      <c r="U47" s="2"/>
    </row>
    <row r="48" customFormat="false" ht="12.75" hidden="tru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71" t="s">
        <v>50</v>
      </c>
      <c r="P48" s="2"/>
      <c r="Q48" s="2"/>
      <c r="R48" s="2"/>
      <c r="S48" s="2"/>
      <c r="T48" s="2"/>
      <c r="U48" s="2"/>
    </row>
    <row r="49" customFormat="false" ht="12.75" hidden="tru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71" t="str">
        <f aca="false">CONCATENATE(E23,E24,E25,E26,E27,E28)</f>
        <v/>
      </c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</sheetData>
  <sheetProtection sheet="true" password="bcb7" objects="true" scenarios="true"/>
  <mergeCells count="49">
    <mergeCell ref="A1:B1"/>
    <mergeCell ref="D1:E1"/>
    <mergeCell ref="F1:H1"/>
    <mergeCell ref="I1:N1"/>
    <mergeCell ref="P1:S1"/>
    <mergeCell ref="T1:U1"/>
    <mergeCell ref="V1:W1"/>
    <mergeCell ref="A3:L3"/>
    <mergeCell ref="N3:W3"/>
    <mergeCell ref="A5:L5"/>
    <mergeCell ref="N5:N6"/>
    <mergeCell ref="O5:O6"/>
    <mergeCell ref="P5:P6"/>
    <mergeCell ref="Q5:Q6"/>
    <mergeCell ref="R5:S5"/>
    <mergeCell ref="T5:U5"/>
    <mergeCell ref="V5:W5"/>
    <mergeCell ref="A6:F6"/>
    <mergeCell ref="G6:L6"/>
    <mergeCell ref="A10:L10"/>
    <mergeCell ref="A11:F11"/>
    <mergeCell ref="G11:L11"/>
    <mergeCell ref="A15:L15"/>
    <mergeCell ref="A16:F16"/>
    <mergeCell ref="G16:L16"/>
    <mergeCell ref="A21:B21"/>
    <mergeCell ref="D21:E21"/>
    <mergeCell ref="G21:I21"/>
    <mergeCell ref="G23:H23"/>
    <mergeCell ref="G24:H24"/>
    <mergeCell ref="N24:W24"/>
    <mergeCell ref="G25:H25"/>
    <mergeCell ref="G26:H26"/>
    <mergeCell ref="N26:N27"/>
    <mergeCell ref="O26:O27"/>
    <mergeCell ref="P26:P27"/>
    <mergeCell ref="Q26:Q27"/>
    <mergeCell ref="R26:S26"/>
    <mergeCell ref="T26:U26"/>
    <mergeCell ref="V26:W26"/>
    <mergeCell ref="G29:I29"/>
    <mergeCell ref="G31:H31"/>
    <mergeCell ref="G32:H32"/>
    <mergeCell ref="G33:H33"/>
    <mergeCell ref="G34:H34"/>
    <mergeCell ref="G35:H35"/>
    <mergeCell ref="G36:H36"/>
    <mergeCell ref="O46:P46"/>
    <mergeCell ref="O47:P47"/>
  </mergeCells>
  <dataValidations count="16">
    <dataValidation allowBlank="true" error="La cella può assumere solo i valori: -1, 0, 1" errorStyle="stop" errorTitle="VALORE ILLEGALE" operator="between" prompt="0 = Non influisce sulla formula&#10;1 = Addendo positivo&#10;-1 = Addendo negativo" promptTitle="ADDENDO FORMULA" showDropDown="false" showErrorMessage="true" showInputMessage="true" sqref="A8:L8 A13:L13 A18:E18 G18:K18" type="whole">
      <formula1>-1</formula1>
      <formula2>1</formula2>
    </dataValidation>
    <dataValidation allowBlank="true" errorStyle="stop" operator="between" prompt="Indicare il numero di maglia del giocatore." promptTitle="NUMERO DI MAGLIA" showDropDown="false" showErrorMessage="true" showInputMessage="true" sqref="N5:N6 N26:N27" type="none">
      <formula1>0</formula1>
      <formula2>0</formula2>
    </dataValidation>
    <dataValidation allowBlank="true" errorStyle="stop" operator="between" prompt="Indicare il cognome del giocatore." promptTitle="COGNOME" showDropDown="false" showErrorMessage="true" showInputMessage="true" sqref="O5:O6 O26:O27" type="none">
      <formula1>0</formula1>
      <formula2>0</formula2>
    </dataValidation>
    <dataValidation allowBlank="true" errorStyle="stop" operator="between" prompt="Indicare il nome del giocatore." promptTitle="NOME" showDropDown="false" showErrorMessage="true" showInputMessage="true" sqref="P5:P6 P26:P27" type="none">
      <formula1>0</formula1>
      <formula2>0</formula2>
    </dataValidation>
    <dataValidation allowBlank="true" errorStyle="stop" operator="between" prompt="Sigla generata dal programma ed utilizzata nel resoconto scout." promptTitle="SIGLA" showDropDown="false" showErrorMessage="true" showInputMessage="true" sqref="Q5:Q6 Q26:Q27" type="none">
      <formula1>0</formula1>
      <formula2>0</formula2>
    </dataValidation>
    <dataValidation allowBlank="true" error="Occorre immetere un numero compreso tra 1 e 49." errorStyle="stop" errorTitle="VALORE ILLEGALE" operator="between" showDropDown="false" showErrorMessage="true" showInputMessage="false" sqref="N7:N21 N28:N42" type="whole">
      <formula1>1</formula1>
      <formula2>49</formula2>
    </dataValidation>
    <dataValidation allowBlank="true" error="Il numero minimo di colpi deve essere compreso tra 1 e 5." errorStyle="stop" errorTitle="VALORE ERRATO O ILLEGALE" operator="between" prompt="Numero di colpi oltre al quale i parametri vengono considerati." promptTitle="NUMERO MINIMO DI COLPI" showDropDown="false" showErrorMessage="true" showInputMessage="true" sqref="B22" type="whole">
      <formula1>1</formula1>
      <formula2>5</formula2>
    </dataValidation>
    <dataValidation allowBlank="true" error="Ridurre il nome a soli 25 caratteri." errorStyle="stop" errorTitle="NOME TROPPO LUNGO!" operator="lessThanOrEqual" prompt="Inserire il nome della squadra B (MAX 25 caratteri)." promptTitle="SQUADRA B" showDropDown="false" showErrorMessage="true" showInputMessage="true" sqref="P1:S1" type="textLength">
      <formula1>25</formula1>
      <formula2>0</formula2>
    </dataValidation>
    <dataValidation allowBlank="true" error="Ridurre il nome a soli 25 caratteri." errorStyle="stop" errorTitle="NOME TROPPO LUNGO!" operator="lessThanOrEqual" prompt="Inserire il nome della squadra A (MAX 25 caratteri)." promptTitle="SQUADRA A" showDropDown="false" showErrorMessage="true" showInputMessage="true" sqref="I1:N1" type="textLength">
      <formula1>25</formula1>
      <formula2>0</formula2>
    </dataValidation>
    <dataValidation allowBlank="true" errorStyle="stop" operator="between" prompt="Inserire la data dell'incontro." promptTitle="DATA" showDropDown="false" showErrorMessage="true" showInputMessage="true" sqref="F1:H1" type="none">
      <formula1>0</formula1>
      <formula2>0</formula2>
    </dataValidation>
    <dataValidation allowBlank="true" error="Il valore immesso è illegale o non è positivo." errorStyle="stop" errorTitle="NUMERO ILLEGALE" operator="greaterThan" prompt="Inserire il numero della giornata." promptTitle="NUMERO DELLA GARA" showDropDown="false" showErrorMessage="true" showInputMessage="true" sqref="C1" type="whole">
      <formula1>0</formula1>
      <formula2>0</formula2>
    </dataValidation>
    <dataValidation allowBlank="true" error="Il tasto indicato non può essere usato." errorStyle="stop" errorTitle="CARATTERE ILLEGALE" operator="between" prompt="Inserire il tasto utilizzato per il simbolo. Sono esclusi:&#10;- Numeri&#10;- B,R,S,M,D (Fondamentali)&#10;- A,L,T,V (Varianti)&#10;- * Carattere speciale" promptTitle="TASTO CORRISPONDENTE" showDropDown="false" showErrorMessage="true" showInputMessage="true" sqref="E23:E28" type="custom">
      <formula1>AND(LEN(E23)=1,NOT(ISNUMBER(E23)),ISERROR(SEARCH(E23,$O$47)))</formula1>
      <formula2>0</formula2>
    </dataValidation>
    <dataValidation allowBlank="true" errorStyle="stop" operator="between" prompt="Caratteri non utilizzabili come tasti utente." promptTitle="CARATTERI SPECIALI" showDropDown="false" showErrorMessage="true" showInputMessage="true" sqref="O46:P46" type="none">
      <formula1>0</formula1>
      <formula2>0</formula2>
    </dataValidation>
    <dataValidation allowBlank="true" error="L'efficienza deve essere un numero compreso tra -100,0 e 100,0." errorStyle="stop" errorTitle="VALORE ILLEGALE" operator="between" prompt="Valore di efficienza richiesto al giocatore nel fondamentale corrispondente." promptTitle="EFFICIENZA DEL FONDAMENTALE" showDropDown="false" showErrorMessage="true" showInputMessage="true" sqref="S7:S21 U7:U21 W7:W21 S28:S42 U28:U42 W28:W42" type="decimal">
      <formula1>-100</formula1>
      <formula2>100</formula2>
    </dataValidation>
    <dataValidation allowBlank="true" error="Il parametro di positività deve essere un numero compreso tra 0,0 e 100,0." errorStyle="stop" errorTitle="VALORE ILLEGALE" operator="between" prompt="Valore di positività richiesto al giocatore per il fondamentale corrispodente." promptTitle="POSITIVITA' DEL FONDAMENTALE" showDropDown="false" showErrorMessage="true" showInputMessage="true" sqref="R7:R21 T7:T21 V7:V21 R28:R42 T28:T42 V28:V42" type="none">
      <formula1>0</formula1>
      <formula2>0</formula2>
    </dataValidation>
    <dataValidation allowBlank="true" errorStyle="stop" operator="between" prompt="Numeri di maglia con + 50." promptTitle="MAGLIE CON + 50" showDropDown="false" showErrorMessage="true" showInputMessage="true" sqref="Y2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_Click">
                <anchor moveWithCells="true" sizeWithCells="false">
                  <from>
                    <xdr:col>10</xdr:col>
                    <xdr:colOff>135360</xdr:colOff>
                    <xdr:row>18</xdr:row>
                    <xdr:rowOff>152280</xdr:rowOff>
                  </from>
                  <to>
                    <xdr:col>12</xdr:col>
                    <xdr:colOff>9000</xdr:colOff>
                    <xdr:row>20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V30" activeCellId="0" sqref="V30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99"/>
    <col collapsed="false" customWidth="true" hidden="false" outlineLevel="0" max="22" min="3" style="1" width="6.99"/>
    <col collapsed="false" customWidth="true" hidden="false" outlineLevel="0" max="24" min="23" style="1" width="7.12"/>
    <col collapsed="false" customWidth="true" hidden="false" outlineLevel="0" max="25" min="25" style="1" width="0.99"/>
    <col collapsed="false" customWidth="true" hidden="false" outlineLevel="0" max="26" min="26" style="79" width="8.37"/>
    <col collapsed="false" customWidth="true" hidden="false" outlineLevel="0" max="27" min="27" style="80" width="15.99"/>
    <col collapsed="false" customWidth="true" hidden="false" outlineLevel="0" max="28" min="28" style="81" width="4.87"/>
    <col collapsed="false" customWidth="true" hidden="true" outlineLevel="0" max="33" min="29" style="82" width="42.37"/>
    <col collapsed="false" customWidth="true" hidden="true" outlineLevel="0" max="34" min="34" style="81" width="4.87"/>
    <col collapsed="false" customWidth="false" hidden="true" outlineLevel="0" max="36" min="35" style="81" width="10.75"/>
    <col collapsed="false" customWidth="true" hidden="true" outlineLevel="0" max="37" min="37" style="81" width="25.75"/>
    <col collapsed="false" customWidth="false" hidden="true" outlineLevel="0" max="43" min="38" style="83" width="10.75"/>
    <col collapsed="false" customWidth="false" hidden="false" outlineLevel="0" max="44" min="44" style="83" width="10.75"/>
    <col collapsed="false" customWidth="false" hidden="false" outlineLevel="0" max="257" min="45" style="2" width="10.75"/>
  </cols>
  <sheetData>
    <row r="1" customFormat="false" ht="20.25" hidden="false" customHeight="false" outlineLevel="0" collapsed="false">
      <c r="A1" s="3" t="s">
        <v>0</v>
      </c>
      <c r="B1" s="3"/>
      <c r="C1" s="84" t="str">
        <f aca="false">IF(Parametri!C1="","",Parametri!C1)</f>
        <v/>
      </c>
      <c r="D1" s="3" t="s">
        <v>1</v>
      </c>
      <c r="E1" s="3"/>
      <c r="F1" s="85" t="str">
        <f aca="false">IF(Parametri!F1="","",Parametri!F1)</f>
        <v/>
      </c>
      <c r="G1" s="85"/>
      <c r="H1" s="85"/>
      <c r="I1" s="84" t="str">
        <f aca="false">IF(Parametri!I1="","",Parametri!I1)</f>
        <v/>
      </c>
      <c r="J1" s="84"/>
      <c r="K1" s="84"/>
      <c r="L1" s="84"/>
      <c r="M1" s="84"/>
      <c r="N1" s="84"/>
      <c r="O1" s="3" t="s">
        <v>2</v>
      </c>
      <c r="P1" s="86" t="str">
        <f aca="false">IF(Parametri!P1="","",Parametri!P1)</f>
        <v/>
      </c>
      <c r="Q1" s="86"/>
      <c r="R1" s="86"/>
      <c r="S1" s="86"/>
      <c r="T1" s="86"/>
      <c r="U1" s="86"/>
      <c r="V1" s="87" t="s">
        <v>3</v>
      </c>
      <c r="W1" s="88" t="str">
        <f aca="false">IF(Parametri!V1="","",Parametri!V1)</f>
        <v/>
      </c>
      <c r="X1" s="88"/>
      <c r="Z1" s="89" t="s">
        <v>7</v>
      </c>
      <c r="AA1" s="90" t="s">
        <v>51</v>
      </c>
      <c r="AC1" s="91" t="n">
        <v>1</v>
      </c>
      <c r="AD1" s="91" t="n">
        <v>2</v>
      </c>
      <c r="AE1" s="91" t="n">
        <v>3</v>
      </c>
      <c r="AF1" s="91" t="n">
        <v>4</v>
      </c>
      <c r="AG1" s="91" t="n">
        <v>5</v>
      </c>
      <c r="AI1" s="92" t="s">
        <v>52</v>
      </c>
      <c r="AJ1" s="92" t="s">
        <v>53</v>
      </c>
      <c r="AK1" s="92" t="s">
        <v>54</v>
      </c>
      <c r="AL1" s="93"/>
      <c r="AM1" s="94" t="s">
        <v>55</v>
      </c>
      <c r="AN1" s="93" t="s">
        <v>56</v>
      </c>
      <c r="AO1" s="93" t="s">
        <v>57</v>
      </c>
      <c r="AP1" s="93" t="s">
        <v>58</v>
      </c>
      <c r="AQ1" s="93" t="s">
        <v>59</v>
      </c>
    </row>
    <row r="2" customFormat="false" ht="14.1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V2" s="96"/>
      <c r="Z2" s="97" t="n">
        <f aca="false">AK7</f>
        <v>1</v>
      </c>
      <c r="AA2" s="98" t="str">
        <f aca="true">IF(INDIRECT(CONCATENATE(LEFT($AK$4,2),Z2+1))="","",INDIRECT(CONCATENATE(LEFT($AK$4,2),Z2+1)))</f>
        <v/>
      </c>
      <c r="AI2" s="81" t="n">
        <v>1</v>
      </c>
      <c r="AJ2" s="81" t="n">
        <v>1</v>
      </c>
      <c r="AK2" s="81" t="str">
        <f aca="false">IF(AI2=0,"AC2:AG1001",CHOOSE(AI2,"AC2:AC1001","AD2:AD1001","AE2:AE1001","AF2:AF1001","AG2:AG1001"))</f>
        <v>AC2:AC1001</v>
      </c>
      <c r="AL2" s="81"/>
      <c r="AM2" s="83" t="n">
        <v>1</v>
      </c>
      <c r="AN2" s="83" t="n">
        <v>1</v>
      </c>
      <c r="AO2" s="83" t="n">
        <v>1</v>
      </c>
      <c r="AP2" s="83" t="n">
        <v>1</v>
      </c>
      <c r="AQ2" s="83" t="n">
        <v>1</v>
      </c>
    </row>
    <row r="3" customFormat="false" ht="18" hidden="false" customHeight="true" outlineLevel="0" collapsed="false">
      <c r="A3" s="99" t="s">
        <v>60</v>
      </c>
      <c r="B3" s="99"/>
      <c r="C3" s="99"/>
      <c r="D3" s="99"/>
      <c r="E3" s="99"/>
      <c r="F3" s="99"/>
      <c r="G3" s="99"/>
      <c r="H3" s="99"/>
      <c r="I3" s="100" t="str">
        <f aca="false">IF(U3="B",IF(Parametri!P1="","",Parametri!P1),IF(Parametri!I1="","",Parametri!I1))</f>
        <v/>
      </c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1" t="s">
        <v>27</v>
      </c>
      <c r="Z3" s="102" t="n">
        <f aca="false">Z2+1</f>
        <v>2</v>
      </c>
      <c r="AA3" s="103" t="str">
        <f aca="true">IF(INDIRECT(CONCATENATE(LEFT($AK$4,2),Z3+1))="","",INDIRECT(CONCATENATE(LEFT($AK$4,2),Z3+1)))</f>
        <v/>
      </c>
      <c r="AK3" s="92" t="s">
        <v>61</v>
      </c>
    </row>
    <row r="4" customFormat="false" ht="14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4"/>
      <c r="K4" s="9"/>
      <c r="L4" s="9"/>
      <c r="M4" s="9"/>
      <c r="N4" s="9"/>
      <c r="O4" s="9"/>
      <c r="P4" s="9"/>
      <c r="Q4" s="9"/>
      <c r="R4" s="9"/>
      <c r="S4" s="9"/>
      <c r="T4" s="9"/>
      <c r="Z4" s="102" t="n">
        <f aca="false">Z3+1</f>
        <v>3</v>
      </c>
      <c r="AA4" s="103" t="str">
        <f aca="true">IF(INDIRECT(CONCATENATE(LEFT($AK$4,2),Z4+1))="","",INDIRECT(CONCATENATE(LEFT($AK$4,2),Z4+1)))</f>
        <v/>
      </c>
      <c r="AK4" s="81" t="str">
        <f aca="false">CHOOSE(AJ2,"AC2:AC1001","AD2:AD1001","AE2:AE1001","AF2:AF1001","AG2:AG1001")</f>
        <v>AC2:AC1001</v>
      </c>
    </row>
    <row r="5" customFormat="false" ht="14.1" hidden="false" customHeight="true" outlineLevel="0" collapsed="false">
      <c r="A5" s="105" t="s">
        <v>7</v>
      </c>
      <c r="B5" s="106" t="s">
        <v>10</v>
      </c>
      <c r="C5" s="107" t="s">
        <v>38</v>
      </c>
      <c r="D5" s="108" t="s">
        <v>62</v>
      </c>
      <c r="E5" s="109"/>
      <c r="F5" s="109"/>
      <c r="G5" s="109"/>
      <c r="H5" s="109"/>
      <c r="I5" s="109"/>
      <c r="J5" s="109"/>
      <c r="K5" s="110" t="str">
        <f aca="false">AN14</f>
        <v/>
      </c>
      <c r="L5" s="107" t="s">
        <v>40</v>
      </c>
      <c r="M5" s="108" t="s">
        <v>63</v>
      </c>
      <c r="N5" s="109"/>
      <c r="O5" s="109"/>
      <c r="P5" s="109"/>
      <c r="Q5" s="109"/>
      <c r="R5" s="109"/>
      <c r="S5" s="109"/>
      <c r="T5" s="110" t="str">
        <f aca="false">AO14</f>
        <v/>
      </c>
      <c r="U5" s="76" t="s">
        <v>48</v>
      </c>
      <c r="Y5" s="111"/>
      <c r="Z5" s="102" t="n">
        <f aca="false">Z4+1</f>
        <v>4</v>
      </c>
      <c r="AA5" s="103" t="str">
        <f aca="true">IF(INDIRECT(CONCATENATE(LEFT($AK$4,2),Z5+1))="","",INDIRECT(CONCATENATE(LEFT($AK$4,2),Z5+1)))</f>
        <v/>
      </c>
    </row>
    <row r="6" customFormat="false" ht="14.1" hidden="false" customHeight="true" outlineLevel="0" collapsed="false">
      <c r="A6" s="105"/>
      <c r="B6" s="106"/>
      <c r="C6" s="112" t="str">
        <f aca="false">Parametri!A7</f>
        <v>#</v>
      </c>
      <c r="D6" s="113" t="s">
        <v>18</v>
      </c>
      <c r="E6" s="113" t="s">
        <v>19</v>
      </c>
      <c r="F6" s="113" t="s">
        <v>20</v>
      </c>
      <c r="G6" s="113" t="s">
        <v>21</v>
      </c>
      <c r="H6" s="114" t="str">
        <f aca="false">Parametri!F7</f>
        <v>=</v>
      </c>
      <c r="I6" s="115" t="s">
        <v>7</v>
      </c>
      <c r="J6" s="116" t="s">
        <v>15</v>
      </c>
      <c r="K6" s="117" t="s">
        <v>16</v>
      </c>
      <c r="L6" s="118" t="str">
        <f aca="false">C6</f>
        <v>#</v>
      </c>
      <c r="M6" s="113" t="s">
        <v>19</v>
      </c>
      <c r="N6" s="113" t="s">
        <v>20</v>
      </c>
      <c r="O6" s="113" t="s">
        <v>21</v>
      </c>
      <c r="P6" s="113" t="s">
        <v>18</v>
      </c>
      <c r="Q6" s="114" t="str">
        <f aca="false">H6</f>
        <v>=</v>
      </c>
      <c r="R6" s="115" t="str">
        <f aca="false">I6</f>
        <v>N</v>
      </c>
      <c r="S6" s="116" t="str">
        <f aca="false">J6</f>
        <v>POS</v>
      </c>
      <c r="T6" s="117" t="str">
        <f aca="false">K6</f>
        <v>EFF</v>
      </c>
      <c r="U6" s="119" t="s">
        <v>22</v>
      </c>
      <c r="W6" s="120" t="s">
        <v>64</v>
      </c>
      <c r="Y6" s="121"/>
      <c r="Z6" s="102" t="n">
        <f aca="false">Z5+1</f>
        <v>5</v>
      </c>
      <c r="AA6" s="103" t="str">
        <f aca="true">IF(INDIRECT(CONCATENATE(LEFT($AK$4,2),Z6+1))="","",INDIRECT(CONCATENATE(LEFT($AK$4,2),Z6+1)))</f>
        <v/>
      </c>
      <c r="AK6" s="92" t="s">
        <v>65</v>
      </c>
    </row>
    <row r="7" customFormat="false" ht="14.1" hidden="false" customHeight="true" outlineLevel="0" collapsed="false">
      <c r="A7" s="122" t="str">
        <f aca="false">IF($U$3="A",IF(Parametri!N7="","",Parametri!N7),IF(Parametri!N28="","",Parametri!N28))</f>
        <v/>
      </c>
      <c r="B7" s="123" t="str">
        <f aca="false">IF($U$3="A",IF(Parametri!Q7="","",Parametri!Q7),IF(Parametri!Q28="","",Parametri!Q28))</f>
        <v/>
      </c>
      <c r="C7" s="122" t="str">
        <f aca="true">IF($A7="","",COUNTIF(INDIRECT($AK$2),CONCATENATE($A7+$AK$10,$C$5,IF($K$5="","*",$K$5),C$6)))</f>
        <v/>
      </c>
      <c r="D7" s="124" t="str">
        <f aca="true">IF($A7="","",COUNTIF(INDIRECT($AK$2),CONCATENATE($A7+$AK$10,$C$5,IF($K$5="","*",$K$5),D$6)))</f>
        <v/>
      </c>
      <c r="E7" s="124" t="str">
        <f aca="true">IF($A7="","",COUNTIF(INDIRECT($AK$2),CONCATENATE($A7+$AK$10,$C$5,IF($K$5="","*",$K$5),E$6)))</f>
        <v/>
      </c>
      <c r="F7" s="124" t="str">
        <f aca="true">IF($A7="","",COUNTIF(INDIRECT($AK$2),CONCATENATE($A7+$AK$10,$C$5,IF($K$5="","*",$K$5),F$6)))</f>
        <v/>
      </c>
      <c r="G7" s="124" t="str">
        <f aca="true">IF($A7="","",COUNTIF(INDIRECT($AK$2),CONCATENATE($A7+$AK$10,$C$5,IF($K$5="","*",$K$5),G$6)))</f>
        <v/>
      </c>
      <c r="H7" s="125" t="str">
        <f aca="true">IF($A7="","",COUNTIF(INDIRECT($AK$2),CONCATENATE($A7+$AK$10,$C$5,IF($K$5="","*",$K$5),H$6)))</f>
        <v/>
      </c>
      <c r="I7" s="126" t="str">
        <f aca="false">IF(SUM(C7:H7)=0,"",SUM(C7:H7))</f>
        <v/>
      </c>
      <c r="J7" s="127" t="str">
        <f aca="false">IF(OR($I7="",$I7&lt;Parametri!$B$22),"",SUM($C7*Parametri!A$8,$D7*Parametri!B$8,$E7*Parametri!C$8,$F7*Parametri!D$8,$G7*Parametri!E$8,$H7*Parametri!F$8)*100/$I7)</f>
        <v/>
      </c>
      <c r="K7" s="128" t="str">
        <f aca="false">IF(OR($I7="",$I7&lt;Parametri!$B$22),"",SUM($C7*Parametri!G$8,$D7*Parametri!H$8,$E7*Parametri!I$8,$F7*Parametri!J$8,$G7*Parametri!K$8,$H7*Parametri!L$8)*100/$I7)</f>
        <v/>
      </c>
      <c r="L7" s="129" t="str">
        <f aca="true">IF($A7="","",COUNTIF(INDIRECT($AK$2),CONCATENATE($A7+$AK$10,$L$5,IF($T$5="","*",$T$5),L$6)))</f>
        <v/>
      </c>
      <c r="M7" s="124" t="str">
        <f aca="true">IF($A7="","",COUNTIF(INDIRECT($AK$2),CONCATENATE($A7+$AK$10,$L$5,IF($T$5="","*",$T$5),M$6)))</f>
        <v/>
      </c>
      <c r="N7" s="124" t="str">
        <f aca="true">IF($A7="","",COUNTIF(INDIRECT($AK$2),CONCATENATE($A7+$AK$10,$L$5,IF($T$5="","*",$T$5),N$6)))</f>
        <v/>
      </c>
      <c r="O7" s="124" t="str">
        <f aca="true">IF($A7="","",COUNTIF(INDIRECT($AK$2),CONCATENATE($A7+$AK$10,$L$5,IF($T$5="","*",$T$5),O$6)))</f>
        <v/>
      </c>
      <c r="P7" s="124" t="str">
        <f aca="true">IF($A7="","",COUNTIF(INDIRECT($AK$2),CONCATENATE($A7+$AK$10,$L$5,IF($T$5="","*",$T$5),P$6)))</f>
        <v/>
      </c>
      <c r="Q7" s="125" t="str">
        <f aca="true">IF($A7="","",COUNTIF(INDIRECT($AK$2),CONCATENATE($A7+$AK$10,$L$5,IF($T$5="","*",$T$5),Q$6)))</f>
        <v/>
      </c>
      <c r="R7" s="126" t="str">
        <f aca="false">IF(SUM(L7:Q7)=0,"",SUM(L7:Q7))</f>
        <v/>
      </c>
      <c r="S7" s="127" t="str">
        <f aca="false">IF(OR($R7="",$R7&lt;Parametri!$B$22),"",SUM($L7*Parametri!A$13,$M7*Parametri!B$13,$N7*Parametri!C$13,$O7*Parametri!D$13,$P7*Parametri!E$13,$Q7*Parametri!F$13)*100/$R7)</f>
        <v/>
      </c>
      <c r="T7" s="130" t="str">
        <f aca="false">IF(OR($R7="",$R7&lt;=Parametri!$B$22),"",SUM($L7*Parametri!G$13,$M7*Parametri!H$13,$N7*Parametri!I$13,$O7*Parametri!J$13,$P7*Parametri!K$13,$Q7*Parametri!L$13)*100/$R7)</f>
        <v/>
      </c>
      <c r="U7" s="131" t="str">
        <f aca="true">IF($A7="","",COUNTIF(INDIRECT($AK$2),CONCATENATE($A7+$AK$10,U$5,U$6)))</f>
        <v/>
      </c>
      <c r="W7" s="132" t="n">
        <f aca="false">IF(AI2=0,"T",AI2)</f>
        <v>1</v>
      </c>
      <c r="Y7" s="121"/>
      <c r="Z7" s="102" t="n">
        <f aca="false">Z6+1</f>
        <v>6</v>
      </c>
      <c r="AA7" s="103" t="str">
        <f aca="true">IF(INDIRECT(CONCATENATE(LEFT($AK$4,2),Z7+1))="","",INDIRECT(CONCATENATE(LEFT($AK$4,2),Z7+1)))</f>
        <v/>
      </c>
      <c r="AK7" s="81" t="n">
        <v>1</v>
      </c>
    </row>
    <row r="8" customFormat="false" ht="14.1" hidden="false" customHeight="true" outlineLevel="0" collapsed="false">
      <c r="A8" s="102" t="str">
        <f aca="false">IF($U$3="A",IF(Parametri!N8="","",Parametri!N8),IF(Parametri!N29="","",Parametri!N29))</f>
        <v/>
      </c>
      <c r="B8" s="133" t="str">
        <f aca="false">IF($U$3="A",IF(Parametri!Q8="","",Parametri!Q8),IF(Parametri!Q29="","",Parametri!Q29))</f>
        <v/>
      </c>
      <c r="C8" s="102" t="str">
        <f aca="true">IF($A8="","",COUNTIF(INDIRECT($AK$2),CONCATENATE($A8+$AK$10,$C$5,IF($K$5="","*",$K$5),C$6)))</f>
        <v/>
      </c>
      <c r="D8" s="134" t="str">
        <f aca="true">IF($A8="","",COUNTIF(INDIRECT($AK$2),CONCATENATE($A8+$AK$10,$C$5,IF($K$5="","*",$K$5),D$6)))</f>
        <v/>
      </c>
      <c r="E8" s="134" t="str">
        <f aca="true">IF($A8="","",COUNTIF(INDIRECT($AK$2),CONCATENATE($A8+$AK$10,$C$5,IF($K$5="","*",$K$5),E$6)))</f>
        <v/>
      </c>
      <c r="F8" s="134" t="str">
        <f aca="true">IF($A8="","",COUNTIF(INDIRECT($AK$2),CONCATENATE($A8+$AK$10,$C$5,IF($K$5="","*",$K$5),F$6)))</f>
        <v/>
      </c>
      <c r="G8" s="134" t="str">
        <f aca="true">IF($A8="","",COUNTIF(INDIRECT($AK$2),CONCATENATE($A8+$AK$10,$C$5,IF($K$5="","*",$K$5),G$6)))</f>
        <v/>
      </c>
      <c r="H8" s="135" t="str">
        <f aca="true">IF($A8="","",COUNTIF(INDIRECT($AK$2),CONCATENATE($A8+$AK$10,$C$5,IF($K$5="","*",$K$5),H$6)))</f>
        <v/>
      </c>
      <c r="I8" s="136" t="str">
        <f aca="false">IF(SUM(C8:H8)=0,"",SUM(C8:H8))</f>
        <v/>
      </c>
      <c r="J8" s="127" t="str">
        <f aca="false">IF(OR($I8="",$I8&lt;Parametri!$B$22),"",SUM($C8*Parametri!A$8,$D8*Parametri!B$8,$E8*Parametri!C$8,$F8*Parametri!D$8,$G8*Parametri!E$8,$H8*Parametri!F$8)*100/$I8)</f>
        <v/>
      </c>
      <c r="K8" s="128" t="str">
        <f aca="false">IF(OR($I8="",$I8&lt;Parametri!$B$22),"",SUM($C8*Parametri!G$8,$D8*Parametri!H$8,$E8*Parametri!I$8,$F8*Parametri!J$8,$G8*Parametri!K$8,$H8*Parametri!L$8)*100/$I8)</f>
        <v/>
      </c>
      <c r="L8" s="137" t="str">
        <f aca="true">IF($A8="","",COUNTIF(INDIRECT($AK$2),CONCATENATE($A8+$AK$10,$L$5,IF($T$5="","*",$T$5),L$6)))</f>
        <v/>
      </c>
      <c r="M8" s="134" t="str">
        <f aca="true">IF($A8="","",COUNTIF(INDIRECT($AK$2),CONCATENATE($A8+$AK$10,$L$5,IF($T$5="","*",$T$5),M$6)))</f>
        <v/>
      </c>
      <c r="N8" s="134" t="str">
        <f aca="true">IF($A8="","",COUNTIF(INDIRECT($AK$2),CONCATENATE($A8+$AK$10,$L$5,IF($T$5="","*",$T$5),N$6)))</f>
        <v/>
      </c>
      <c r="O8" s="134" t="str">
        <f aca="true">IF($A8="","",COUNTIF(INDIRECT($AK$2),CONCATENATE($A8+$AK$10,$L$5,IF($T$5="","*",$T$5),O$6)))</f>
        <v/>
      </c>
      <c r="P8" s="134" t="str">
        <f aca="true">IF($A8="","",COUNTIF(INDIRECT($AK$2),CONCATENATE($A8+$AK$10,$L$5,IF($T$5="","*",$T$5),P$6)))</f>
        <v/>
      </c>
      <c r="Q8" s="135" t="str">
        <f aca="true">IF($A8="","",COUNTIF(INDIRECT($AK$2),CONCATENATE($A8+$AK$10,$L$5,IF($T$5="","*",$T$5),Q$6)))</f>
        <v/>
      </c>
      <c r="R8" s="136" t="str">
        <f aca="false">IF(SUM(L8:Q8)=0,"",SUM(L8:Q8))</f>
        <v/>
      </c>
      <c r="S8" s="127" t="str">
        <f aca="false">IF(OR($R8="",$R8&lt;Parametri!$B$22),"",SUM($L8*Parametri!A$13,$M8*Parametri!B$13,$N8*Parametri!C$13,$O8*Parametri!D$13,$P8*Parametri!E$13,$Q8*Parametri!F$13)*100/$R8)</f>
        <v/>
      </c>
      <c r="T8" s="130" t="str">
        <f aca="false">IF(OR($R8="",$R8&lt;=Parametri!$B$22),"",SUM($L8*Parametri!G$13,$M8*Parametri!H$13,$N8*Parametri!I$13,$O8*Parametri!J$13,$P8*Parametri!K$13,$Q8*Parametri!L$13)*100/$R8)</f>
        <v/>
      </c>
      <c r="U8" s="138" t="str">
        <f aca="true">IF($A8="","",COUNTIF(INDIRECT($AK$2),CONCATENATE($A8+$AK$10,U$5,U$6)))</f>
        <v/>
      </c>
      <c r="W8" s="132"/>
      <c r="Y8" s="121"/>
      <c r="Z8" s="102" t="n">
        <f aca="false">Z7+1</f>
        <v>7</v>
      </c>
      <c r="AA8" s="103" t="str">
        <f aca="true">IF(INDIRECT(CONCATENATE(LEFT($AK$4,2),Z8+1))="","",INDIRECT(CONCATENATE(LEFT($AK$4,2),Z8+1)))</f>
        <v/>
      </c>
    </row>
    <row r="9" customFormat="false" ht="14.1" hidden="false" customHeight="true" outlineLevel="0" collapsed="false">
      <c r="A9" s="102" t="str">
        <f aca="false">IF($U$3="A",IF(Parametri!N9="","",Parametri!N9),IF(Parametri!N30="","",Parametri!N30))</f>
        <v/>
      </c>
      <c r="B9" s="133" t="str">
        <f aca="false">IF($U$3="A",IF(Parametri!Q9="","",Parametri!Q9),IF(Parametri!Q30="","",Parametri!Q30))</f>
        <v/>
      </c>
      <c r="C9" s="102" t="str">
        <f aca="true">IF($A9="","",COUNTIF(INDIRECT($AK$2),CONCATENATE($A9+$AK$10,$C$5,IF($K$5="","*",$K$5),C$6)))</f>
        <v/>
      </c>
      <c r="D9" s="134" t="str">
        <f aca="true">IF($A9="","",COUNTIF(INDIRECT($AK$2),CONCATENATE($A9+$AK$10,$C$5,IF($K$5="","*",$K$5),D$6)))</f>
        <v/>
      </c>
      <c r="E9" s="134" t="str">
        <f aca="true">IF($A9="","",COUNTIF(INDIRECT($AK$2),CONCATENATE($A9+$AK$10,$C$5,IF($K$5="","*",$K$5),E$6)))</f>
        <v/>
      </c>
      <c r="F9" s="134" t="str">
        <f aca="true">IF($A9="","",COUNTIF(INDIRECT($AK$2),CONCATENATE($A9+$AK$10,$C$5,IF($K$5="","*",$K$5),F$6)))</f>
        <v/>
      </c>
      <c r="G9" s="134" t="str">
        <f aca="true">IF($A9="","",COUNTIF(INDIRECT($AK$2),CONCATENATE($A9+$AK$10,$C$5,IF($K$5="","*",$K$5),G$6)))</f>
        <v/>
      </c>
      <c r="H9" s="135" t="str">
        <f aca="true">IF($A9="","",COUNTIF(INDIRECT($AK$2),CONCATENATE($A9+$AK$10,$C$5,IF($K$5="","*",$K$5),H$6)))</f>
        <v/>
      </c>
      <c r="I9" s="136" t="str">
        <f aca="false">IF(SUM(C9:H9)=0,"",SUM(C9:H9))</f>
        <v/>
      </c>
      <c r="J9" s="127" t="str">
        <f aca="false">IF(OR($I9="",$I9&lt;Parametri!$B$22),"",SUM($C9*Parametri!A$8,$D9*Parametri!B$8,$E9*Parametri!C$8,$F9*Parametri!D$8,$G9*Parametri!E$8,$H9*Parametri!F$8)*100/$I9)</f>
        <v/>
      </c>
      <c r="K9" s="128" t="str">
        <f aca="false">IF(OR($I9="",$I9&lt;Parametri!$B$22),"",SUM($C9*Parametri!G$8,$D9*Parametri!H$8,$E9*Parametri!I$8,$F9*Parametri!J$8,$G9*Parametri!K$8,$H9*Parametri!L$8)*100/$I9)</f>
        <v/>
      </c>
      <c r="L9" s="137" t="str">
        <f aca="true">IF($A9="","",COUNTIF(INDIRECT($AK$2),CONCATENATE($A9+$AK$10,$L$5,IF($T$5="","*",$T$5),L$6)))</f>
        <v/>
      </c>
      <c r="M9" s="134" t="str">
        <f aca="true">IF($A9="","",COUNTIF(INDIRECT($AK$2),CONCATENATE($A9+$AK$10,$L$5,IF($T$5="","*",$T$5),M$6)))</f>
        <v/>
      </c>
      <c r="N9" s="134" t="str">
        <f aca="true">IF($A9="","",COUNTIF(INDIRECT($AK$2),CONCATENATE($A9+$AK$10,$L$5,IF($T$5="","*",$T$5),N$6)))</f>
        <v/>
      </c>
      <c r="O9" s="134" t="str">
        <f aca="true">IF($A9="","",COUNTIF(INDIRECT($AK$2),CONCATENATE($A9+$AK$10,$L$5,IF($T$5="","*",$T$5),O$6)))</f>
        <v/>
      </c>
      <c r="P9" s="134" t="str">
        <f aca="true">IF($A9="","",COUNTIF(INDIRECT($AK$2),CONCATENATE($A9+$AK$10,$L$5,IF($T$5="","*",$T$5),P$6)))</f>
        <v/>
      </c>
      <c r="Q9" s="135" t="str">
        <f aca="true">IF($A9="","",COUNTIF(INDIRECT($AK$2),CONCATENATE($A9+$AK$10,$L$5,IF($T$5="","*",$T$5),Q$6)))</f>
        <v/>
      </c>
      <c r="R9" s="136" t="str">
        <f aca="false">IF(SUM(L9:Q9)=0,"",SUM(L9:Q9))</f>
        <v/>
      </c>
      <c r="S9" s="127" t="str">
        <f aca="false">IF(OR($R9="",$R9&lt;Parametri!$B$22),"",SUM($L9*Parametri!A$13,$M9*Parametri!B$13,$N9*Parametri!C$13,$O9*Parametri!D$13,$P9*Parametri!E$13,$Q9*Parametri!F$13)*100/$R9)</f>
        <v/>
      </c>
      <c r="T9" s="130" t="str">
        <f aca="false">IF(OR($R9="",$R9&lt;=Parametri!$B$22),"",SUM($L9*Parametri!G$13,$M9*Parametri!H$13,$N9*Parametri!I$13,$O9*Parametri!J$13,$P9*Parametri!K$13,$Q9*Parametri!L$13)*100/$R9)</f>
        <v/>
      </c>
      <c r="U9" s="138" t="str">
        <f aca="true">IF($A9="","",COUNTIF(INDIRECT($AK$2),CONCATENATE($A9+$AK$10,U$5,U$6)))</f>
        <v/>
      </c>
      <c r="W9" s="132"/>
      <c r="Y9" s="121"/>
      <c r="Z9" s="102" t="n">
        <f aca="false">Z8+1</f>
        <v>8</v>
      </c>
      <c r="AA9" s="103" t="str">
        <f aca="true">IF(INDIRECT(CONCATENATE(LEFT($AK$4,2),Z9+1))="","",INDIRECT(CONCATENATE(LEFT($AK$4,2),Z9+1)))</f>
        <v/>
      </c>
      <c r="AK9" s="81" t="s">
        <v>66</v>
      </c>
    </row>
    <row r="10" customFormat="false" ht="14.1" hidden="false" customHeight="true" outlineLevel="0" collapsed="false">
      <c r="A10" s="102" t="str">
        <f aca="false">IF($U$3="A",IF(Parametri!N10="","",Parametri!N10),IF(Parametri!N31="","",Parametri!N31))</f>
        <v/>
      </c>
      <c r="B10" s="133" t="str">
        <f aca="false">IF($U$3="A",IF(Parametri!Q10="","",Parametri!Q10),IF(Parametri!Q31="","",Parametri!Q31))</f>
        <v/>
      </c>
      <c r="C10" s="102" t="str">
        <f aca="true">IF($A10="","",COUNTIF(INDIRECT($AK$2),CONCATENATE($A10+$AK$10,$C$5,IF($K$5="","*",$K$5),C$6)))</f>
        <v/>
      </c>
      <c r="D10" s="134" t="str">
        <f aca="true">IF($A10="","",COUNTIF(INDIRECT($AK$2),CONCATENATE($A10+$AK$10,$C$5,IF($K$5="","*",$K$5),D$6)))</f>
        <v/>
      </c>
      <c r="E10" s="134" t="str">
        <f aca="true">IF($A10="","",COUNTIF(INDIRECT($AK$2),CONCATENATE($A10+$AK$10,$C$5,IF($K$5="","*",$K$5),E$6)))</f>
        <v/>
      </c>
      <c r="F10" s="134" t="str">
        <f aca="true">IF($A10="","",COUNTIF(INDIRECT($AK$2),CONCATENATE($A10+$AK$10,$C$5,IF($K$5="","*",$K$5),F$6)))</f>
        <v/>
      </c>
      <c r="G10" s="134" t="str">
        <f aca="true">IF($A10="","",COUNTIF(INDIRECT($AK$2),CONCATENATE($A10+$AK$10,$C$5,IF($K$5="","*",$K$5),G$6)))</f>
        <v/>
      </c>
      <c r="H10" s="135" t="str">
        <f aca="true">IF($A10="","",COUNTIF(INDIRECT($AK$2),CONCATENATE($A10+$AK$10,$C$5,IF($K$5="","*",$K$5),H$6)))</f>
        <v/>
      </c>
      <c r="I10" s="136" t="str">
        <f aca="false">IF(SUM(C10:H10)=0,"",SUM(C10:H10))</f>
        <v/>
      </c>
      <c r="J10" s="127" t="str">
        <f aca="false">IF(OR($I10="",$I10&lt;Parametri!$B$22),"",SUM($C10*Parametri!A$8,$D10*Parametri!B$8,$E10*Parametri!C$8,$F10*Parametri!D$8,$G10*Parametri!E$8,$H10*Parametri!F$8)*100/$I10)</f>
        <v/>
      </c>
      <c r="K10" s="128" t="str">
        <f aca="false">IF(OR($I10="",$I10&lt;Parametri!$B$22),"",SUM($C10*Parametri!G$8,$D10*Parametri!H$8,$E10*Parametri!I$8,$F10*Parametri!J$8,$G10*Parametri!K$8,$H10*Parametri!L$8)*100/$I10)</f>
        <v/>
      </c>
      <c r="L10" s="137" t="str">
        <f aca="true">IF($A10="","",COUNTIF(INDIRECT($AK$2),CONCATENATE($A10+$AK$10,$L$5,IF($T$5="","*",$T$5),L$6)))</f>
        <v/>
      </c>
      <c r="M10" s="134" t="str">
        <f aca="true">IF($A10="","",COUNTIF(INDIRECT($AK$2),CONCATENATE($A10+$AK$10,$L$5,IF($T$5="","*",$T$5),M$6)))</f>
        <v/>
      </c>
      <c r="N10" s="134" t="str">
        <f aca="true">IF($A10="","",COUNTIF(INDIRECT($AK$2),CONCATENATE($A10+$AK$10,$L$5,IF($T$5="","*",$T$5),N$6)))</f>
        <v/>
      </c>
      <c r="O10" s="134" t="str">
        <f aca="true">IF($A10="","",COUNTIF(INDIRECT($AK$2),CONCATENATE($A10+$AK$10,$L$5,IF($T$5="","*",$T$5),O$6)))</f>
        <v/>
      </c>
      <c r="P10" s="134" t="str">
        <f aca="true">IF($A10="","",COUNTIF(INDIRECT($AK$2),CONCATENATE($A10+$AK$10,$L$5,IF($T$5="","*",$T$5),P$6)))</f>
        <v/>
      </c>
      <c r="Q10" s="135" t="str">
        <f aca="true">IF($A10="","",COUNTIF(INDIRECT($AK$2),CONCATENATE($A10+$AK$10,$L$5,IF($T$5="","*",$T$5),Q$6)))</f>
        <v/>
      </c>
      <c r="R10" s="136" t="str">
        <f aca="false">IF(SUM(L10:Q10)=0,"",SUM(L10:Q10))</f>
        <v/>
      </c>
      <c r="S10" s="127" t="str">
        <f aca="false">IF(OR($R10="",$R10&lt;Parametri!$B$22),"",SUM($L10*Parametri!A$13,$M10*Parametri!B$13,$N10*Parametri!C$13,$O10*Parametri!D$13,$P10*Parametri!E$13,$Q10*Parametri!F$13)*100/$R10)</f>
        <v/>
      </c>
      <c r="T10" s="130" t="str">
        <f aca="false">IF(OR($R10="",$R10&lt;=Parametri!$B$22),"",SUM($L10*Parametri!G$13,$M10*Parametri!H$13,$N10*Parametri!I$13,$O10*Parametri!J$13,$P10*Parametri!K$13,$Q10*Parametri!L$13)*100/$R10)</f>
        <v/>
      </c>
      <c r="U10" s="138" t="str">
        <f aca="true">IF($A10="","",COUNTIF(INDIRECT($AK$2),CONCATENATE($A10+$AK$10,U$5,U$6)))</f>
        <v/>
      </c>
      <c r="Z10" s="102" t="n">
        <f aca="false">Z9+1</f>
        <v>9</v>
      </c>
      <c r="AA10" s="103" t="str">
        <f aca="true">IF(INDIRECT(CONCATENATE(LEFT($AK$4,2),Z10+1))="","",INDIRECT(CONCATENATE(LEFT($AK$4,2),Z10+1)))</f>
        <v/>
      </c>
      <c r="AK10" s="81" t="n">
        <f aca="false">IF(U3="A",0,50)</f>
        <v>0</v>
      </c>
    </row>
    <row r="11" customFormat="false" ht="14.1" hidden="false" customHeight="true" outlineLevel="0" collapsed="false">
      <c r="A11" s="102" t="str">
        <f aca="false">IF($U$3="A",IF(Parametri!N11="","",Parametri!N11),IF(Parametri!N32="","",Parametri!N32))</f>
        <v/>
      </c>
      <c r="B11" s="133" t="str">
        <f aca="false">IF($U$3="A",IF(Parametri!Q11="","",Parametri!Q11),IF(Parametri!Q32="","",Parametri!Q32))</f>
        <v/>
      </c>
      <c r="C11" s="102" t="str">
        <f aca="true">IF($A11="","",COUNTIF(INDIRECT($AK$2),CONCATENATE($A11+$AK$10,$C$5,IF($K$5="","*",$K$5),C$6)))</f>
        <v/>
      </c>
      <c r="D11" s="134" t="str">
        <f aca="true">IF($A11="","",COUNTIF(INDIRECT($AK$2),CONCATENATE($A11+$AK$10,$C$5,IF($K$5="","*",$K$5),D$6)))</f>
        <v/>
      </c>
      <c r="E11" s="134" t="str">
        <f aca="true">IF($A11="","",COUNTIF(INDIRECT($AK$2),CONCATENATE($A11+$AK$10,$C$5,IF($K$5="","*",$K$5),E$6)))</f>
        <v/>
      </c>
      <c r="F11" s="134" t="str">
        <f aca="true">IF($A11="","",COUNTIF(INDIRECT($AK$2),CONCATENATE($A11+$AK$10,$C$5,IF($K$5="","*",$K$5),F$6)))</f>
        <v/>
      </c>
      <c r="G11" s="134" t="str">
        <f aca="true">IF($A11="","",COUNTIF(INDIRECT($AK$2),CONCATENATE($A11+$AK$10,$C$5,IF($K$5="","*",$K$5),G$6)))</f>
        <v/>
      </c>
      <c r="H11" s="135" t="str">
        <f aca="true">IF($A11="","",COUNTIF(INDIRECT($AK$2),CONCATENATE($A11+$AK$10,$C$5,IF($K$5="","*",$K$5),H$6)))</f>
        <v/>
      </c>
      <c r="I11" s="136" t="str">
        <f aca="false">IF(SUM(C11:H11)=0,"",SUM(C11:H11))</f>
        <v/>
      </c>
      <c r="J11" s="127" t="str">
        <f aca="false">IF(OR($I11="",$I11&lt;Parametri!$B$22),"",SUM($C11*Parametri!A$8,$D11*Parametri!B$8,$E11*Parametri!C$8,$F11*Parametri!D$8,$G11*Parametri!E$8,$H11*Parametri!F$8)*100/$I11)</f>
        <v/>
      </c>
      <c r="K11" s="128" t="str">
        <f aca="false">IF(OR($I11="",$I11&lt;Parametri!$B$22),"",SUM($C11*Parametri!G$8,$D11*Parametri!H$8,$E11*Parametri!I$8,$F11*Parametri!J$8,$G11*Parametri!K$8,$H11*Parametri!L$8)*100/$I11)</f>
        <v/>
      </c>
      <c r="L11" s="137" t="str">
        <f aca="true">IF($A11="","",COUNTIF(INDIRECT($AK$2),CONCATENATE($A11+$AK$10,$L$5,IF($T$5="","*",$T$5),L$6)))</f>
        <v/>
      </c>
      <c r="M11" s="134" t="str">
        <f aca="true">IF($A11="","",COUNTIF(INDIRECT($AK$2),CONCATENATE($A11+$AK$10,$L$5,IF($T$5="","*",$T$5),M$6)))</f>
        <v/>
      </c>
      <c r="N11" s="134" t="str">
        <f aca="true">IF($A11="","",COUNTIF(INDIRECT($AK$2),CONCATENATE($A11+$AK$10,$L$5,IF($T$5="","*",$T$5),N$6)))</f>
        <v/>
      </c>
      <c r="O11" s="134" t="str">
        <f aca="true">IF($A11="","",COUNTIF(INDIRECT($AK$2),CONCATENATE($A11+$AK$10,$L$5,IF($T$5="","*",$T$5),O$6)))</f>
        <v/>
      </c>
      <c r="P11" s="134" t="str">
        <f aca="true">IF($A11="","",COUNTIF(INDIRECT($AK$2),CONCATENATE($A11+$AK$10,$L$5,IF($T$5="","*",$T$5),P$6)))</f>
        <v/>
      </c>
      <c r="Q11" s="135" t="str">
        <f aca="true">IF($A11="","",COUNTIF(INDIRECT($AK$2),CONCATENATE($A11+$AK$10,$L$5,IF($T$5="","*",$T$5),Q$6)))</f>
        <v/>
      </c>
      <c r="R11" s="136" t="str">
        <f aca="false">IF(SUM(L11:Q11)=0,"",SUM(L11:Q11))</f>
        <v/>
      </c>
      <c r="S11" s="127" t="str">
        <f aca="false">IF(OR($R11="",$R11&lt;Parametri!$B$22),"",SUM($L11*Parametri!A$13,$M11*Parametri!B$13,$N11*Parametri!C$13,$O11*Parametri!D$13,$P11*Parametri!E$13,$Q11*Parametri!F$13)*100/$R11)</f>
        <v/>
      </c>
      <c r="T11" s="130" t="str">
        <f aca="false">IF(OR($R11="",$R11&lt;=Parametri!$B$22),"",SUM($L11*Parametri!G$13,$M11*Parametri!H$13,$N11*Parametri!I$13,$O11*Parametri!J$13,$P11*Parametri!K$13,$Q11*Parametri!L$13)*100/$R11)</f>
        <v/>
      </c>
      <c r="U11" s="138" t="str">
        <f aca="true">IF($A11="","",COUNTIF(INDIRECT($AK$2),CONCATENATE($A11+$AK$10,U$5,U$6)))</f>
        <v/>
      </c>
      <c r="Z11" s="102" t="n">
        <f aca="false">Z10+1</f>
        <v>10</v>
      </c>
      <c r="AA11" s="103" t="str">
        <f aca="true">IF(INDIRECT(CONCATENATE(LEFT($AK$4,2),Z11+1))="","",INDIRECT(CONCATENATE(LEFT($AK$4,2),Z11+1)))</f>
        <v/>
      </c>
      <c r="AM11" s="93"/>
      <c r="AN11" s="139"/>
      <c r="AO11" s="139"/>
      <c r="AP11" s="139"/>
    </row>
    <row r="12" customFormat="false" ht="14.1" hidden="false" customHeight="true" outlineLevel="0" collapsed="false">
      <c r="A12" s="102" t="str">
        <f aca="false">IF($U$3="A",IF(Parametri!N12="","",Parametri!N12),IF(Parametri!N33="","",Parametri!N33))</f>
        <v/>
      </c>
      <c r="B12" s="133" t="str">
        <f aca="false">IF($U$3="A",IF(Parametri!Q12="","",Parametri!Q12),IF(Parametri!Q33="","",Parametri!Q33))</f>
        <v/>
      </c>
      <c r="C12" s="102" t="str">
        <f aca="true">IF($A12="","",COUNTIF(INDIRECT($AK$2),CONCATENATE($A12+$AK$10,$C$5,IF($K$5="","*",$K$5),C$6)))</f>
        <v/>
      </c>
      <c r="D12" s="134" t="str">
        <f aca="true">IF($A12="","",COUNTIF(INDIRECT($AK$2),CONCATENATE($A12+$AK$10,$C$5,IF($K$5="","*",$K$5),D$6)))</f>
        <v/>
      </c>
      <c r="E12" s="134" t="str">
        <f aca="true">IF($A12="","",COUNTIF(INDIRECT($AK$2),CONCATENATE($A12+$AK$10,$C$5,IF($K$5="","*",$K$5),E$6)))</f>
        <v/>
      </c>
      <c r="F12" s="134" t="str">
        <f aca="true">IF($A12="","",COUNTIF(INDIRECT($AK$2),CONCATENATE($A12+$AK$10,$C$5,IF($K$5="","*",$K$5),F$6)))</f>
        <v/>
      </c>
      <c r="G12" s="134" t="str">
        <f aca="true">IF($A12="","",COUNTIF(INDIRECT($AK$2),CONCATENATE($A12+$AK$10,$C$5,IF($K$5="","*",$K$5),G$6)))</f>
        <v/>
      </c>
      <c r="H12" s="135" t="str">
        <f aca="true">IF($A12="","",COUNTIF(INDIRECT($AK$2),CONCATENATE($A12+$AK$10,$C$5,IF($K$5="","*",$K$5),H$6)))</f>
        <v/>
      </c>
      <c r="I12" s="136" t="str">
        <f aca="false">IF(SUM(C12:H12)=0,"",SUM(C12:H12))</f>
        <v/>
      </c>
      <c r="J12" s="127" t="str">
        <f aca="false">IF(OR($I12="",$I12&lt;Parametri!$B$22),"",SUM($C12*Parametri!A$8,$D12*Parametri!B$8,$E12*Parametri!C$8,$F12*Parametri!D$8,$G12*Parametri!E$8,$H12*Parametri!F$8)*100/$I12)</f>
        <v/>
      </c>
      <c r="K12" s="128" t="str">
        <f aca="false">IF(OR($I12="",$I12&lt;Parametri!$B$22),"",SUM($C12*Parametri!G$8,$D12*Parametri!H$8,$E12*Parametri!I$8,$F12*Parametri!J$8,$G12*Parametri!K$8,$H12*Parametri!L$8)*100/$I12)</f>
        <v/>
      </c>
      <c r="L12" s="137" t="str">
        <f aca="true">IF($A12="","",COUNTIF(INDIRECT($AK$2),CONCATENATE($A12+$AK$10,$L$5,IF($T$5="","*",$T$5),L$6)))</f>
        <v/>
      </c>
      <c r="M12" s="134" t="str">
        <f aca="true">IF($A12="","",COUNTIF(INDIRECT($AK$2),CONCATENATE($A12+$AK$10,$L$5,IF($T$5="","*",$T$5),M$6)))</f>
        <v/>
      </c>
      <c r="N12" s="134" t="str">
        <f aca="true">IF($A12="","",COUNTIF(INDIRECT($AK$2),CONCATENATE($A12+$AK$10,$L$5,IF($T$5="","*",$T$5),N$6)))</f>
        <v/>
      </c>
      <c r="O12" s="134" t="str">
        <f aca="true">IF($A12="","",COUNTIF(INDIRECT($AK$2),CONCATENATE($A12+$AK$10,$L$5,IF($T$5="","*",$T$5),O$6)))</f>
        <v/>
      </c>
      <c r="P12" s="134" t="str">
        <f aca="true">IF($A12="","",COUNTIF(INDIRECT($AK$2),CONCATENATE($A12+$AK$10,$L$5,IF($T$5="","*",$T$5),P$6)))</f>
        <v/>
      </c>
      <c r="Q12" s="135" t="str">
        <f aca="true">IF($A12="","",COUNTIF(INDIRECT($AK$2),CONCATENATE($A12+$AK$10,$L$5,IF($T$5="","*",$T$5),Q$6)))</f>
        <v/>
      </c>
      <c r="R12" s="136" t="str">
        <f aca="false">IF(SUM(L12:Q12)=0,"",SUM(L12:Q12))</f>
        <v/>
      </c>
      <c r="S12" s="127" t="str">
        <f aca="false">IF(OR($R12="",$R12&lt;Parametri!$B$22),"",SUM($L12*Parametri!A$13,$M12*Parametri!B$13,$N12*Parametri!C$13,$O12*Parametri!D$13,$P12*Parametri!E$13,$Q12*Parametri!F$13)*100/$R12)</f>
        <v/>
      </c>
      <c r="T12" s="130" t="str">
        <f aca="false">IF(OR($R12="",$R12&lt;=Parametri!$B$22),"",SUM($L12*Parametri!G$13,$M12*Parametri!H$13,$N12*Parametri!I$13,$O12*Parametri!J$13,$P12*Parametri!K$13,$Q12*Parametri!L$13)*100/$R12)</f>
        <v/>
      </c>
      <c r="U12" s="138" t="str">
        <f aca="true">IF($A12="","",COUNTIF(INDIRECT($AK$2),CONCATENATE($A12+$AK$10,U$5,U$6)))</f>
        <v/>
      </c>
      <c r="Z12" s="102" t="n">
        <f aca="false">Z11+1</f>
        <v>11</v>
      </c>
      <c r="AA12" s="103" t="str">
        <f aca="true">IF(INDIRECT(CONCATENATE(LEFT($AK$4,2),Z12+1))="","",INDIRECT(CONCATENATE(LEFT($AK$4,2),Z12+1)))</f>
        <v/>
      </c>
      <c r="AK12" s="140" t="n">
        <f aca="false">IF(U3="A",1,2)</f>
        <v>1</v>
      </c>
      <c r="AM12" s="141" t="s">
        <v>67</v>
      </c>
      <c r="AN12" s="82" t="s">
        <v>62</v>
      </c>
      <c r="AO12" s="82" t="s">
        <v>63</v>
      </c>
      <c r="AP12" s="82" t="s">
        <v>68</v>
      </c>
    </row>
    <row r="13" customFormat="false" ht="14.1" hidden="false" customHeight="true" outlineLevel="0" collapsed="false">
      <c r="A13" s="102" t="str">
        <f aca="false">IF($U$3="A",IF(Parametri!N13="","",Parametri!N13),IF(Parametri!N34="","",Parametri!N34))</f>
        <v/>
      </c>
      <c r="B13" s="133" t="str">
        <f aca="false">IF($U$3="A",IF(Parametri!Q13="","",Parametri!Q13),IF(Parametri!Q34="","",Parametri!Q34))</f>
        <v/>
      </c>
      <c r="C13" s="102" t="str">
        <f aca="true">IF($A13="","",COUNTIF(INDIRECT($AK$2),CONCATENATE($A13+$AK$10,$C$5,IF($K$5="","*",$K$5),C$6)))</f>
        <v/>
      </c>
      <c r="D13" s="134" t="str">
        <f aca="true">IF($A13="","",COUNTIF(INDIRECT($AK$2),CONCATENATE($A13+$AK$10,$C$5,IF($K$5="","*",$K$5),D$6)))</f>
        <v/>
      </c>
      <c r="E13" s="134" t="str">
        <f aca="true">IF($A13="","",COUNTIF(INDIRECT($AK$2),CONCATENATE($A13+$AK$10,$C$5,IF($K$5="","*",$K$5),E$6)))</f>
        <v/>
      </c>
      <c r="F13" s="134" t="str">
        <f aca="true">IF($A13="","",COUNTIF(INDIRECT($AK$2),CONCATENATE($A13+$AK$10,$C$5,IF($K$5="","*",$K$5),F$6)))</f>
        <v/>
      </c>
      <c r="G13" s="134" t="str">
        <f aca="true">IF($A13="","",COUNTIF(INDIRECT($AK$2),CONCATENATE($A13+$AK$10,$C$5,IF($K$5="","*",$K$5),G$6)))</f>
        <v/>
      </c>
      <c r="H13" s="135" t="str">
        <f aca="true">IF($A13="","",COUNTIF(INDIRECT($AK$2),CONCATENATE($A13+$AK$10,$C$5,IF($K$5="","*",$K$5),H$6)))</f>
        <v/>
      </c>
      <c r="I13" s="136" t="str">
        <f aca="false">IF(SUM(C13:H13)=0,"",SUM(C13:H13))</f>
        <v/>
      </c>
      <c r="J13" s="127" t="str">
        <f aca="false">IF(OR($I13="",$I13&lt;Parametri!$B$22),"",SUM($C13*Parametri!A$8,$D13*Parametri!B$8,$E13*Parametri!C$8,$F13*Parametri!D$8,$G13*Parametri!E$8,$H13*Parametri!F$8)*100/$I13)</f>
        <v/>
      </c>
      <c r="K13" s="128" t="str">
        <f aca="false">IF(OR($I13="",$I13&lt;Parametri!$B$22),"",SUM($C13*Parametri!G$8,$D13*Parametri!H$8,$E13*Parametri!I$8,$F13*Parametri!J$8,$G13*Parametri!K$8,$H13*Parametri!L$8)*100/$I13)</f>
        <v/>
      </c>
      <c r="L13" s="137" t="str">
        <f aca="true">IF($A13="","",COUNTIF(INDIRECT($AK$2),CONCATENATE($A13+$AK$10,$L$5,IF($T$5="","*",$T$5),L$6)))</f>
        <v/>
      </c>
      <c r="M13" s="134" t="str">
        <f aca="true">IF($A13="","",COUNTIF(INDIRECT($AK$2),CONCATENATE($A13+$AK$10,$L$5,IF($T$5="","*",$T$5),M$6)))</f>
        <v/>
      </c>
      <c r="N13" s="134" t="str">
        <f aca="true">IF($A13="","",COUNTIF(INDIRECT($AK$2),CONCATENATE($A13+$AK$10,$L$5,IF($T$5="","*",$T$5),N$6)))</f>
        <v/>
      </c>
      <c r="O13" s="134" t="str">
        <f aca="true">IF($A13="","",COUNTIF(INDIRECT($AK$2),CONCATENATE($A13+$AK$10,$L$5,IF($T$5="","*",$T$5),O$6)))</f>
        <v/>
      </c>
      <c r="P13" s="134" t="str">
        <f aca="true">IF($A13="","",COUNTIF(INDIRECT($AK$2),CONCATENATE($A13+$AK$10,$L$5,IF($T$5="","*",$T$5),P$6)))</f>
        <v/>
      </c>
      <c r="Q13" s="135" t="str">
        <f aca="true">IF($A13="","",COUNTIF(INDIRECT($AK$2),CONCATENATE($A13+$AK$10,$L$5,IF($T$5="","*",$T$5),Q$6)))</f>
        <v/>
      </c>
      <c r="R13" s="136" t="str">
        <f aca="false">IF(SUM(L13:Q13)=0,"",SUM(L13:Q13))</f>
        <v/>
      </c>
      <c r="S13" s="127" t="str">
        <f aca="false">IF(OR($R13="",$R13&lt;Parametri!$B$22),"",SUM($L13*Parametri!A$13,$M13*Parametri!B$13,$N13*Parametri!C$13,$O13*Parametri!D$13,$P13*Parametri!E$13,$Q13*Parametri!F$13)*100/$R13)</f>
        <v/>
      </c>
      <c r="T13" s="130" t="str">
        <f aca="false">IF(OR($R13="",$R13&lt;=Parametri!$B$22),"",SUM($L13*Parametri!G$13,$M13*Parametri!H$13,$N13*Parametri!I$13,$O13*Parametri!J$13,$P13*Parametri!K$13,$Q13*Parametri!L$13)*100/$R13)</f>
        <v/>
      </c>
      <c r="U13" s="138" t="str">
        <f aca="true">IF($A13="","",COUNTIF(INDIRECT($AK$2),CONCATENATE($A13+$AK$10,U$5,U$6)))</f>
        <v/>
      </c>
      <c r="Z13" s="102" t="n">
        <f aca="false">Z12+1</f>
        <v>12</v>
      </c>
      <c r="AA13" s="103" t="str">
        <f aca="true">IF(INDIRECT(CONCATENATE(LEFT($AK$4,2),Z13+1))="","",INDIRECT(CONCATENATE(LEFT($AK$4,2),Z13+1)))</f>
        <v/>
      </c>
      <c r="AM13" s="141" t="str">
        <f aca="false">Parametri!I23</f>
        <v>A</v>
      </c>
      <c r="AN13" s="82" t="n">
        <v>5</v>
      </c>
      <c r="AO13" s="82" t="n">
        <v>5</v>
      </c>
      <c r="AP13" s="82" t="n">
        <v>5</v>
      </c>
    </row>
    <row r="14" customFormat="false" ht="14.1" hidden="false" customHeight="true" outlineLevel="0" collapsed="false">
      <c r="A14" s="102" t="str">
        <f aca="false">IF($U$3="A",IF(Parametri!N14="","",Parametri!N14),IF(Parametri!N35="","",Parametri!N35))</f>
        <v/>
      </c>
      <c r="B14" s="133" t="str">
        <f aca="false">IF($U$3="A",IF(Parametri!Q14="","",Parametri!Q14),IF(Parametri!Q35="","",Parametri!Q35))</f>
        <v/>
      </c>
      <c r="C14" s="102" t="str">
        <f aca="true">IF($A14="","",COUNTIF(INDIRECT($AK$2),CONCATENATE($A14+$AK$10,$C$5,IF($K$5="","*",$K$5),C$6)))</f>
        <v/>
      </c>
      <c r="D14" s="134" t="str">
        <f aca="true">IF($A14="","",COUNTIF(INDIRECT($AK$2),CONCATENATE($A14+$AK$10,$C$5,IF($K$5="","*",$K$5),D$6)))</f>
        <v/>
      </c>
      <c r="E14" s="134" t="str">
        <f aca="true">IF($A14="","",COUNTIF(INDIRECT($AK$2),CONCATENATE($A14+$AK$10,$C$5,IF($K$5="","*",$K$5),E$6)))</f>
        <v/>
      </c>
      <c r="F14" s="134" t="str">
        <f aca="true">IF($A14="","",COUNTIF(INDIRECT($AK$2),CONCATENATE($A14+$AK$10,$C$5,IF($K$5="","*",$K$5),F$6)))</f>
        <v/>
      </c>
      <c r="G14" s="134" t="str">
        <f aca="true">IF($A14="","",COUNTIF(INDIRECT($AK$2),CONCATENATE($A14+$AK$10,$C$5,IF($K$5="","*",$K$5),G$6)))</f>
        <v/>
      </c>
      <c r="H14" s="135" t="str">
        <f aca="true">IF($A14="","",COUNTIF(INDIRECT($AK$2),CONCATENATE($A14+$AK$10,$C$5,IF($K$5="","*",$K$5),H$6)))</f>
        <v/>
      </c>
      <c r="I14" s="136" t="str">
        <f aca="false">IF(SUM(C14:H14)=0,"",SUM(C14:H14))</f>
        <v/>
      </c>
      <c r="J14" s="127" t="str">
        <f aca="false">IF(OR($I14="",$I14&lt;Parametri!$B$22),"",SUM($C14*Parametri!A$8,$D14*Parametri!B$8,$E14*Parametri!C$8,$F14*Parametri!D$8,$G14*Parametri!E$8,$H14*Parametri!F$8)*100/$I14)</f>
        <v/>
      </c>
      <c r="K14" s="128" t="str">
        <f aca="false">IF(OR($I14="",$I14&lt;Parametri!$B$22),"",SUM($C14*Parametri!G$8,$D14*Parametri!H$8,$E14*Parametri!I$8,$F14*Parametri!J$8,$G14*Parametri!K$8,$H14*Parametri!L$8)*100/$I14)</f>
        <v/>
      </c>
      <c r="L14" s="137" t="str">
        <f aca="true">IF($A14="","",COUNTIF(INDIRECT($AK$2),CONCATENATE($A14+$AK$10,$L$5,IF($T$5="","*",$T$5),L$6)))</f>
        <v/>
      </c>
      <c r="M14" s="134" t="str">
        <f aca="true">IF($A14="","",COUNTIF(INDIRECT($AK$2),CONCATENATE($A14+$AK$10,$L$5,IF($T$5="","*",$T$5),M$6)))</f>
        <v/>
      </c>
      <c r="N14" s="134" t="str">
        <f aca="true">IF($A14="","",COUNTIF(INDIRECT($AK$2),CONCATENATE($A14+$AK$10,$L$5,IF($T$5="","*",$T$5),N$6)))</f>
        <v/>
      </c>
      <c r="O14" s="134" t="str">
        <f aca="true">IF($A14="","",COUNTIF(INDIRECT($AK$2),CONCATENATE($A14+$AK$10,$L$5,IF($T$5="","*",$T$5),O$6)))</f>
        <v/>
      </c>
      <c r="P14" s="134" t="str">
        <f aca="true">IF($A14="","",COUNTIF(INDIRECT($AK$2),CONCATENATE($A14+$AK$10,$L$5,IF($T$5="","*",$T$5),P$6)))</f>
        <v/>
      </c>
      <c r="Q14" s="135" t="str">
        <f aca="true">IF($A14="","",COUNTIF(INDIRECT($AK$2),CONCATENATE($A14+$AK$10,$L$5,IF($T$5="","*",$T$5),Q$6)))</f>
        <v/>
      </c>
      <c r="R14" s="136" t="str">
        <f aca="false">IF(SUM(L14:Q14)=0,"",SUM(L14:Q14))</f>
        <v/>
      </c>
      <c r="S14" s="127" t="str">
        <f aca="false">IF(OR($R14="",$R14&lt;Parametri!$B$22),"",SUM($L14*Parametri!A$13,$M14*Parametri!B$13,$N14*Parametri!C$13,$O14*Parametri!D$13,$P14*Parametri!E$13,$Q14*Parametri!F$13)*100/$R14)</f>
        <v/>
      </c>
      <c r="T14" s="130" t="str">
        <f aca="false">IF(OR($R14="",$R14&lt;=Parametri!$B$22),"",SUM($L14*Parametri!G$13,$M14*Parametri!H$13,$N14*Parametri!I$13,$O14*Parametri!J$13,$P14*Parametri!K$13,$Q14*Parametri!L$13)*100/$R14)</f>
        <v/>
      </c>
      <c r="U14" s="138" t="str">
        <f aca="true">IF($A14="","",COUNTIF(INDIRECT($AK$2),CONCATENATE($A14+$AK$10,U$5,U$6)))</f>
        <v/>
      </c>
      <c r="Z14" s="102" t="n">
        <f aca="false">Z13+1</f>
        <v>13</v>
      </c>
      <c r="AA14" s="103" t="str">
        <f aca="true">IF(INDIRECT(CONCATENATE(LEFT($AK$4,2),Z14+1))="","",INDIRECT(CONCATENATE(LEFT($AK$4,2),Z14+1)))</f>
        <v/>
      </c>
      <c r="AM14" s="141" t="str">
        <f aca="false">Parametri!I24</f>
        <v>L</v>
      </c>
      <c r="AN14" s="82" t="str">
        <f aca="false">CHOOSE(AN13,$AM13,$AM14,$AM15,$AM16,"")</f>
        <v/>
      </c>
      <c r="AO14" s="82" t="str">
        <f aca="false">CHOOSE(AO13,$AM13,$AM14,$AM15,$AM16,"")</f>
        <v/>
      </c>
      <c r="AP14" s="82" t="str">
        <f aca="false">CHOOSE(AP13,$AM13,$AM14,$AM15,$AM16,"")</f>
        <v/>
      </c>
    </row>
    <row r="15" customFormat="false" ht="14.1" hidden="false" customHeight="true" outlineLevel="0" collapsed="false">
      <c r="A15" s="102" t="str">
        <f aca="false">IF($U$3="A",IF(Parametri!N15="","",Parametri!N15),IF(Parametri!N36="","",Parametri!N36))</f>
        <v/>
      </c>
      <c r="B15" s="133" t="str">
        <f aca="false">IF($U$3="A",IF(Parametri!Q15="","",Parametri!Q15),IF(Parametri!Q36="","",Parametri!Q36))</f>
        <v/>
      </c>
      <c r="C15" s="102" t="str">
        <f aca="true">IF($A15="","",COUNTIF(INDIRECT($AK$2),CONCATENATE($A15+$AK$10,$C$5,IF($K$5="","*",$K$5),C$6)))</f>
        <v/>
      </c>
      <c r="D15" s="134" t="str">
        <f aca="true">IF($A15="","",COUNTIF(INDIRECT($AK$2),CONCATENATE($A15+$AK$10,$C$5,IF($K$5="","*",$K$5),D$6)))</f>
        <v/>
      </c>
      <c r="E15" s="134" t="str">
        <f aca="true">IF($A15="","",COUNTIF(INDIRECT($AK$2),CONCATENATE($A15+$AK$10,$C$5,IF($K$5="","*",$K$5),E$6)))</f>
        <v/>
      </c>
      <c r="F15" s="134" t="str">
        <f aca="true">IF($A15="","",COUNTIF(INDIRECT($AK$2),CONCATENATE($A15+$AK$10,$C$5,IF($K$5="","*",$K$5),F$6)))</f>
        <v/>
      </c>
      <c r="G15" s="134" t="str">
        <f aca="true">IF($A15="","",COUNTIF(INDIRECT($AK$2),CONCATENATE($A15+$AK$10,$C$5,IF($K$5="","*",$K$5),G$6)))</f>
        <v/>
      </c>
      <c r="H15" s="135" t="str">
        <f aca="true">IF($A15="","",COUNTIF(INDIRECT($AK$2),CONCATENATE($A15+$AK$10,$C$5,IF($K$5="","*",$K$5),H$6)))</f>
        <v/>
      </c>
      <c r="I15" s="136" t="str">
        <f aca="false">IF(SUM(C15:H15)=0,"",SUM(C15:H15))</f>
        <v/>
      </c>
      <c r="J15" s="127" t="str">
        <f aca="false">IF(OR($I15="",$I15&lt;Parametri!$B$22),"",SUM($C15*Parametri!A$8,$D15*Parametri!B$8,$E15*Parametri!C$8,$F15*Parametri!D$8,$G15*Parametri!E$8,$H15*Parametri!F$8)*100/$I15)</f>
        <v/>
      </c>
      <c r="K15" s="128" t="str">
        <f aca="false">IF(OR($I15="",$I15&lt;Parametri!$B$22),"",SUM($C15*Parametri!G$8,$D15*Parametri!H$8,$E15*Parametri!I$8,$F15*Parametri!J$8,$G15*Parametri!K$8,$H15*Parametri!L$8)*100/$I15)</f>
        <v/>
      </c>
      <c r="L15" s="137" t="str">
        <f aca="true">IF($A15="","",COUNTIF(INDIRECT($AK$2),CONCATENATE($A15+$AK$10,$L$5,IF($T$5="","*",$T$5),L$6)))</f>
        <v/>
      </c>
      <c r="M15" s="134" t="str">
        <f aca="true">IF($A15="","",COUNTIF(INDIRECT($AK$2),CONCATENATE($A15+$AK$10,$L$5,IF($T$5="","*",$T$5),M$6)))</f>
        <v/>
      </c>
      <c r="N15" s="134" t="str">
        <f aca="true">IF($A15="","",COUNTIF(INDIRECT($AK$2),CONCATENATE($A15+$AK$10,$L$5,IF($T$5="","*",$T$5),N$6)))</f>
        <v/>
      </c>
      <c r="O15" s="134" t="str">
        <f aca="true">IF($A15="","",COUNTIF(INDIRECT($AK$2),CONCATENATE($A15+$AK$10,$L$5,IF($T$5="","*",$T$5),O$6)))</f>
        <v/>
      </c>
      <c r="P15" s="134" t="str">
        <f aca="true">IF($A15="","",COUNTIF(INDIRECT($AK$2),CONCATENATE($A15+$AK$10,$L$5,IF($T$5="","*",$T$5),P$6)))</f>
        <v/>
      </c>
      <c r="Q15" s="135" t="str">
        <f aca="true">IF($A15="","",COUNTIF(INDIRECT($AK$2),CONCATENATE($A15+$AK$10,$L$5,IF($T$5="","*",$T$5),Q$6)))</f>
        <v/>
      </c>
      <c r="R15" s="136" t="str">
        <f aca="false">IF(SUM(L15:Q15)=0,"",SUM(L15:Q15))</f>
        <v/>
      </c>
      <c r="S15" s="127" t="str">
        <f aca="false">IF(OR($R15="",$R15&lt;Parametri!$B$22),"",SUM($L15*Parametri!A$13,$M15*Parametri!B$13,$N15*Parametri!C$13,$O15*Parametri!D$13,$P15*Parametri!E$13,$Q15*Parametri!F$13)*100/$R15)</f>
        <v/>
      </c>
      <c r="T15" s="130" t="str">
        <f aca="false">IF(OR($R15="",$R15&lt;=Parametri!$B$22),"",SUM($L15*Parametri!G$13,$M15*Parametri!H$13,$N15*Parametri!I$13,$O15*Parametri!J$13,$P15*Parametri!K$13,$Q15*Parametri!L$13)*100/$R15)</f>
        <v/>
      </c>
      <c r="U15" s="138" t="str">
        <f aca="true">IF($A15="","",COUNTIF(INDIRECT($AK$2),CONCATENATE($A15+$AK$10,U$5,U$6)))</f>
        <v/>
      </c>
      <c r="W15" s="76" t="s">
        <v>69</v>
      </c>
      <c r="X15" s="76"/>
      <c r="Z15" s="102" t="n">
        <f aca="false">Z14+1</f>
        <v>14</v>
      </c>
      <c r="AA15" s="103" t="str">
        <f aca="true">IF(INDIRECT(CONCATENATE(LEFT($AK$4,2),Z15+1))="","",INDIRECT(CONCATENATE(LEFT($AK$4,2),Z15+1)))</f>
        <v/>
      </c>
      <c r="AM15" s="141" t="str">
        <f aca="false">Parametri!I25</f>
        <v>T</v>
      </c>
    </row>
    <row r="16" customFormat="false" ht="14.1" hidden="false" customHeight="true" outlineLevel="0" collapsed="false">
      <c r="A16" s="102" t="str">
        <f aca="false">IF($U$3="A",IF(Parametri!N16="","",Parametri!N16),IF(Parametri!N37="","",Parametri!N37))</f>
        <v/>
      </c>
      <c r="B16" s="133" t="str">
        <f aca="false">IF($U$3="A",IF(Parametri!Q16="","",Parametri!Q16),IF(Parametri!Q37="","",Parametri!Q37))</f>
        <v/>
      </c>
      <c r="C16" s="102" t="str">
        <f aca="true">IF($A16="","",COUNTIF(INDIRECT($AK$2),CONCATENATE($A16+$AK$10,$C$5,IF($K$5="","*",$K$5),C$6)))</f>
        <v/>
      </c>
      <c r="D16" s="134" t="str">
        <f aca="true">IF($A16="","",COUNTIF(INDIRECT($AK$2),CONCATENATE($A16+$AK$10,$C$5,IF($K$5="","*",$K$5),D$6)))</f>
        <v/>
      </c>
      <c r="E16" s="134" t="str">
        <f aca="true">IF($A16="","",COUNTIF(INDIRECT($AK$2),CONCATENATE($A16+$AK$10,$C$5,IF($K$5="","*",$K$5),E$6)))</f>
        <v/>
      </c>
      <c r="F16" s="134" t="str">
        <f aca="true">IF($A16="","",COUNTIF(INDIRECT($AK$2),CONCATENATE($A16+$AK$10,$C$5,IF($K$5="","*",$K$5),F$6)))</f>
        <v/>
      </c>
      <c r="G16" s="134" t="str">
        <f aca="true">IF($A16="","",COUNTIF(INDIRECT($AK$2),CONCATENATE($A16+$AK$10,$C$5,IF($K$5="","*",$K$5),G$6)))</f>
        <v/>
      </c>
      <c r="H16" s="135" t="str">
        <f aca="true">IF($A16="","",COUNTIF(INDIRECT($AK$2),CONCATENATE($A16+$AK$10,$C$5,IF($K$5="","*",$K$5),H$6)))</f>
        <v/>
      </c>
      <c r="I16" s="136" t="str">
        <f aca="false">IF(SUM(C16:H16)=0,"",SUM(C16:H16))</f>
        <v/>
      </c>
      <c r="J16" s="127" t="str">
        <f aca="false">IF(OR($I16="",$I16&lt;Parametri!$B$22),"",SUM($C16*Parametri!A$8,$D16*Parametri!B$8,$E16*Parametri!C$8,$F16*Parametri!D$8,$G16*Parametri!E$8,$H16*Parametri!F$8)*100/$I16)</f>
        <v/>
      </c>
      <c r="K16" s="128" t="str">
        <f aca="false">IF(OR($I16="",$I16&lt;Parametri!$B$22),"",SUM($C16*Parametri!G$8,$D16*Parametri!H$8,$E16*Parametri!I$8,$F16*Parametri!J$8,$G16*Parametri!K$8,$H16*Parametri!L$8)*100/$I16)</f>
        <v/>
      </c>
      <c r="L16" s="137" t="str">
        <f aca="true">IF($A16="","",COUNTIF(INDIRECT($AK$2),CONCATENATE($A16+$AK$10,$L$5,IF($T$5="","*",$T$5),L$6)))</f>
        <v/>
      </c>
      <c r="M16" s="134" t="str">
        <f aca="true">IF($A16="","",COUNTIF(INDIRECT($AK$2),CONCATENATE($A16+$AK$10,$L$5,IF($T$5="","*",$T$5),M$6)))</f>
        <v/>
      </c>
      <c r="N16" s="134" t="str">
        <f aca="true">IF($A16="","",COUNTIF(INDIRECT($AK$2),CONCATENATE($A16+$AK$10,$L$5,IF($T$5="","*",$T$5),N$6)))</f>
        <v/>
      </c>
      <c r="O16" s="134" t="str">
        <f aca="true">IF($A16="","",COUNTIF(INDIRECT($AK$2),CONCATENATE($A16+$AK$10,$L$5,IF($T$5="","*",$T$5),O$6)))</f>
        <v/>
      </c>
      <c r="P16" s="134" t="str">
        <f aca="true">IF($A16="","",COUNTIF(INDIRECT($AK$2),CONCATENATE($A16+$AK$10,$L$5,IF($T$5="","*",$T$5),P$6)))</f>
        <v/>
      </c>
      <c r="Q16" s="135" t="str">
        <f aca="true">IF($A16="","",COUNTIF(INDIRECT($AK$2),CONCATENATE($A16+$AK$10,$L$5,IF($T$5="","*",$T$5),Q$6)))</f>
        <v/>
      </c>
      <c r="R16" s="136" t="str">
        <f aca="false">IF(SUM(L16:Q16)=0,"",SUM(L16:Q16))</f>
        <v/>
      </c>
      <c r="S16" s="127" t="str">
        <f aca="false">IF(OR($R16="",$R16&lt;Parametri!$B$22),"",SUM($L16*Parametri!A$13,$M16*Parametri!B$13,$N16*Parametri!C$13,$O16*Parametri!D$13,$P16*Parametri!E$13,$Q16*Parametri!F$13)*100/$R16)</f>
        <v/>
      </c>
      <c r="T16" s="130" t="str">
        <f aca="false">IF(OR($R16="",$R16&lt;=Parametri!$B$22),"",SUM($L16*Parametri!G$13,$M16*Parametri!H$13,$N16*Parametri!I$13,$O16*Parametri!J$13,$P16*Parametri!K$13,$Q16*Parametri!L$13)*100/$R16)</f>
        <v/>
      </c>
      <c r="U16" s="138" t="str">
        <f aca="true">IF($A16="","",COUNTIF(INDIRECT($AK$2),CONCATENATE($A16+$AK$10,U$5,U$6)))</f>
        <v/>
      </c>
      <c r="W16" s="142" t="s">
        <v>27</v>
      </c>
      <c r="X16" s="143" t="s">
        <v>38</v>
      </c>
      <c r="Z16" s="102" t="n">
        <f aca="false">Z15+1</f>
        <v>15</v>
      </c>
      <c r="AA16" s="103" t="str">
        <f aca="true">IF(INDIRECT(CONCATENATE(LEFT($AK$4,2),Z16+1))="","",INDIRECT(CONCATENATE(LEFT($AK$4,2),Z16+1)))</f>
        <v/>
      </c>
      <c r="AM16" s="141" t="str">
        <f aca="false">Parametri!I26</f>
        <v>V</v>
      </c>
    </row>
    <row r="17" customFormat="false" ht="14.1" hidden="false" customHeight="true" outlineLevel="0" collapsed="false">
      <c r="A17" s="102" t="str">
        <f aca="false">IF($U$3="A",IF(Parametri!N17="","",Parametri!N17),IF(Parametri!N38="","",Parametri!N38))</f>
        <v/>
      </c>
      <c r="B17" s="133" t="str">
        <f aca="false">IF($U$3="A",IF(Parametri!Q17="","",Parametri!Q17),IF(Parametri!Q38="","",Parametri!Q38))</f>
        <v/>
      </c>
      <c r="C17" s="102" t="str">
        <f aca="true">IF($A17="","",COUNTIF(INDIRECT($AK$2),CONCATENATE($A17+$AK$10,$C$5,IF($K$5="","*",$K$5),C$6)))</f>
        <v/>
      </c>
      <c r="D17" s="134" t="str">
        <f aca="true">IF($A17="","",COUNTIF(INDIRECT($AK$2),CONCATENATE($A17+$AK$10,$C$5,IF($K$5="","*",$K$5),D$6)))</f>
        <v/>
      </c>
      <c r="E17" s="134" t="str">
        <f aca="true">IF($A17="","",COUNTIF(INDIRECT($AK$2),CONCATENATE($A17+$AK$10,$C$5,IF($K$5="","*",$K$5),E$6)))</f>
        <v/>
      </c>
      <c r="F17" s="134" t="str">
        <f aca="true">IF($A17="","",COUNTIF(INDIRECT($AK$2),CONCATENATE($A17+$AK$10,$C$5,IF($K$5="","*",$K$5),F$6)))</f>
        <v/>
      </c>
      <c r="G17" s="134" t="str">
        <f aca="true">IF($A17="","",COUNTIF(INDIRECT($AK$2),CONCATENATE($A17+$AK$10,$C$5,IF($K$5="","*",$K$5),G$6)))</f>
        <v/>
      </c>
      <c r="H17" s="135" t="str">
        <f aca="true">IF($A17="","",COUNTIF(INDIRECT($AK$2),CONCATENATE($A17+$AK$10,$C$5,IF($K$5="","*",$K$5),H$6)))</f>
        <v/>
      </c>
      <c r="I17" s="136" t="str">
        <f aca="false">IF(SUM(C17:H17)=0,"",SUM(C17:H17))</f>
        <v/>
      </c>
      <c r="J17" s="127" t="str">
        <f aca="false">IF(OR($I17="",$I17&lt;Parametri!$B$22),"",SUM($C17*Parametri!A$8,$D17*Parametri!B$8,$E17*Parametri!C$8,$F17*Parametri!D$8,$G17*Parametri!E$8,$H17*Parametri!F$8)*100/$I17)</f>
        <v/>
      </c>
      <c r="K17" s="128" t="str">
        <f aca="false">IF(OR($I17="",$I17&lt;Parametri!$B$22),"",SUM($C17*Parametri!G$8,$D17*Parametri!H$8,$E17*Parametri!I$8,$F17*Parametri!J$8,$G17*Parametri!K$8,$H17*Parametri!L$8)*100/$I17)</f>
        <v/>
      </c>
      <c r="L17" s="137" t="str">
        <f aca="true">IF($A17="","",COUNTIF(INDIRECT($AK$2),CONCATENATE($A17+$AK$10,$L$5,IF($T$5="","*",$T$5),L$6)))</f>
        <v/>
      </c>
      <c r="M17" s="134" t="str">
        <f aca="true">IF($A17="","",COUNTIF(INDIRECT($AK$2),CONCATENATE($A17+$AK$10,$L$5,IF($T$5="","*",$T$5),M$6)))</f>
        <v/>
      </c>
      <c r="N17" s="134" t="str">
        <f aca="true">IF($A17="","",COUNTIF(INDIRECT($AK$2),CONCATENATE($A17+$AK$10,$L$5,IF($T$5="","*",$T$5),N$6)))</f>
        <v/>
      </c>
      <c r="O17" s="134" t="str">
        <f aca="true">IF($A17="","",COUNTIF(INDIRECT($AK$2),CONCATENATE($A17+$AK$10,$L$5,IF($T$5="","*",$T$5),O$6)))</f>
        <v/>
      </c>
      <c r="P17" s="134" t="str">
        <f aca="true">IF($A17="","",COUNTIF(INDIRECT($AK$2),CONCATENATE($A17+$AK$10,$L$5,IF($T$5="","*",$T$5),P$6)))</f>
        <v/>
      </c>
      <c r="Q17" s="135" t="str">
        <f aca="true">IF($A17="","",COUNTIF(INDIRECT($AK$2),CONCATENATE($A17+$AK$10,$L$5,IF($T$5="","*",$T$5),Q$6)))</f>
        <v/>
      </c>
      <c r="R17" s="136" t="str">
        <f aca="false">IF(SUM(L17:Q17)=0,"",SUM(L17:Q17))</f>
        <v/>
      </c>
      <c r="S17" s="127" t="str">
        <f aca="false">IF(OR($R17="",$R17&lt;Parametri!$B$22),"",SUM($L17*Parametri!A$13,$M17*Parametri!B$13,$N17*Parametri!C$13,$O17*Parametri!D$13,$P17*Parametri!E$13,$Q17*Parametri!F$13)*100/$R17)</f>
        <v/>
      </c>
      <c r="T17" s="130" t="str">
        <f aca="false">IF(OR($R17="",$R17&lt;=Parametri!$B$22),"",SUM($L17*Parametri!G$13,$M17*Parametri!H$13,$N17*Parametri!I$13,$O17*Parametri!J$13,$P17*Parametri!K$13,$Q17*Parametri!L$13)*100/$R17)</f>
        <v/>
      </c>
      <c r="U17" s="138" t="str">
        <f aca="true">IF($A17="","",COUNTIF(INDIRECT($AK$2),CONCATENATE($A17+$AK$10,U$5,U$6)))</f>
        <v/>
      </c>
      <c r="W17" s="144" t="n">
        <v>0</v>
      </c>
      <c r="X17" s="145" t="n">
        <v>0</v>
      </c>
      <c r="Z17" s="102" t="n">
        <f aca="false">Z16+1</f>
        <v>16</v>
      </c>
      <c r="AA17" s="103" t="str">
        <f aca="true">IF(INDIRECT(CONCATENATE(LEFT($AK$4,2),Z17+1))="","",INDIRECT(CONCATENATE(LEFT($AK$4,2),Z17+1)))</f>
        <v/>
      </c>
      <c r="AM17" s="141" t="s">
        <v>70</v>
      </c>
    </row>
    <row r="18" customFormat="false" ht="14.1" hidden="false" customHeight="true" outlineLevel="0" collapsed="false">
      <c r="A18" s="102" t="str">
        <f aca="false">IF($U$3="A",IF(Parametri!N18="","",Parametri!N18),IF(Parametri!N39="","",Parametri!N39))</f>
        <v/>
      </c>
      <c r="B18" s="133" t="str">
        <f aca="false">IF($U$3="A",IF(Parametri!Q18="","",Parametri!Q18),IF(Parametri!Q39="","",Parametri!Q39))</f>
        <v/>
      </c>
      <c r="C18" s="102" t="str">
        <f aca="true">IF($A18="","",COUNTIF(INDIRECT($AK$2),CONCATENATE($A18+$AK$10,$C$5,IF($K$5="","*",$K$5),C$6)))</f>
        <v/>
      </c>
      <c r="D18" s="134" t="str">
        <f aca="true">IF($A18="","",COUNTIF(INDIRECT($AK$2),CONCATENATE($A18+$AK$10,$C$5,IF($K$5="","*",$K$5),D$6)))</f>
        <v/>
      </c>
      <c r="E18" s="134" t="str">
        <f aca="true">IF($A18="","",COUNTIF(INDIRECT($AK$2),CONCATENATE($A18+$AK$10,$C$5,IF($K$5="","*",$K$5),E$6)))</f>
        <v/>
      </c>
      <c r="F18" s="134" t="str">
        <f aca="true">IF($A18="","",COUNTIF(INDIRECT($AK$2),CONCATENATE($A18+$AK$10,$C$5,IF($K$5="","*",$K$5),F$6)))</f>
        <v/>
      </c>
      <c r="G18" s="134" t="str">
        <f aca="true">IF($A18="","",COUNTIF(INDIRECT($AK$2),CONCATENATE($A18+$AK$10,$C$5,IF($K$5="","*",$K$5),G$6)))</f>
        <v/>
      </c>
      <c r="H18" s="135" t="str">
        <f aca="true">IF($A18="","",COUNTIF(INDIRECT($AK$2),CONCATENATE($A18+$AK$10,$C$5,IF($K$5="","*",$K$5),H$6)))</f>
        <v/>
      </c>
      <c r="I18" s="136" t="str">
        <f aca="false">IF(SUM(C18:H18)=0,"",SUM(C18:H18))</f>
        <v/>
      </c>
      <c r="J18" s="127" t="str">
        <f aca="false">IF(OR($I18="",$I18&lt;Parametri!$B$22),"",SUM($C18*Parametri!A$8,$D18*Parametri!B$8,$E18*Parametri!C$8,$F18*Parametri!D$8,$G18*Parametri!E$8,$H18*Parametri!F$8)*100/$I18)</f>
        <v/>
      </c>
      <c r="K18" s="128" t="str">
        <f aca="false">IF(OR($I18="",$I18&lt;Parametri!$B$22),"",SUM($C18*Parametri!G$8,$D18*Parametri!H$8,$E18*Parametri!I$8,$F18*Parametri!J$8,$G18*Parametri!K$8,$H18*Parametri!L$8)*100/$I18)</f>
        <v/>
      </c>
      <c r="L18" s="137" t="str">
        <f aca="true">IF($A18="","",COUNTIF(INDIRECT($AK$2),CONCATENATE($A18+$AK$10,$L$5,IF($T$5="","*",$T$5),L$6)))</f>
        <v/>
      </c>
      <c r="M18" s="134" t="str">
        <f aca="true">IF($A18="","",COUNTIF(INDIRECT($AK$2),CONCATENATE($A18+$AK$10,$L$5,IF($T$5="","*",$T$5),M$6)))</f>
        <v/>
      </c>
      <c r="N18" s="134" t="str">
        <f aca="true">IF($A18="","",COUNTIF(INDIRECT($AK$2),CONCATENATE($A18+$AK$10,$L$5,IF($T$5="","*",$T$5),N$6)))</f>
        <v/>
      </c>
      <c r="O18" s="134" t="str">
        <f aca="true">IF($A18="","",COUNTIF(INDIRECT($AK$2),CONCATENATE($A18+$AK$10,$L$5,IF($T$5="","*",$T$5),O$6)))</f>
        <v/>
      </c>
      <c r="P18" s="134" t="str">
        <f aca="true">IF($A18="","",COUNTIF(INDIRECT($AK$2),CONCATENATE($A18+$AK$10,$L$5,IF($T$5="","*",$T$5),P$6)))</f>
        <v/>
      </c>
      <c r="Q18" s="135" t="str">
        <f aca="true">IF($A18="","",COUNTIF(INDIRECT($AK$2),CONCATENATE($A18+$AK$10,$L$5,IF($T$5="","*",$T$5),Q$6)))</f>
        <v/>
      </c>
      <c r="R18" s="136" t="str">
        <f aca="false">IF(SUM(L18:Q18)=0,"",SUM(L18:Q18))</f>
        <v/>
      </c>
      <c r="S18" s="127" t="str">
        <f aca="false">IF(OR($R18="",$R18&lt;Parametri!$B$22),"",SUM($L18*Parametri!A$13,$M18*Parametri!B$13,$N18*Parametri!C$13,$O18*Parametri!D$13,$P18*Parametri!E$13,$Q18*Parametri!F$13)*100/$R18)</f>
        <v/>
      </c>
      <c r="T18" s="130" t="str">
        <f aca="false">IF(OR($R18="",$R18&lt;=Parametri!$B$22),"",SUM($L18*Parametri!G$13,$M18*Parametri!H$13,$N18*Parametri!I$13,$O18*Parametri!J$13,$P18*Parametri!K$13,$Q18*Parametri!L$13)*100/$R18)</f>
        <v/>
      </c>
      <c r="U18" s="138" t="str">
        <f aca="true">IF($A18="","",COUNTIF(INDIRECT($AK$2),CONCATENATE($A18+$AK$10,U$5,U$6)))</f>
        <v/>
      </c>
      <c r="W18" s="144" t="n">
        <v>0</v>
      </c>
      <c r="X18" s="145" t="n">
        <v>0</v>
      </c>
      <c r="Z18" s="102" t="n">
        <f aca="false">Z17+1</f>
        <v>17</v>
      </c>
      <c r="AA18" s="103" t="str">
        <f aca="true">IF(INDIRECT(CONCATENATE(LEFT($AK$4,2),Z18+1))="","",INDIRECT(CONCATENATE(LEFT($AK$4,2),Z18+1)))</f>
        <v/>
      </c>
    </row>
    <row r="19" customFormat="false" ht="14.1" hidden="false" customHeight="true" outlineLevel="0" collapsed="false">
      <c r="A19" s="102" t="str">
        <f aca="false">IF($U$3="A",IF(Parametri!N19="","",Parametri!N19),IF(Parametri!N40="","",Parametri!N40))</f>
        <v/>
      </c>
      <c r="B19" s="133" t="str">
        <f aca="false">IF($U$3="A",IF(Parametri!Q19="","",Parametri!Q19),IF(Parametri!Q40="","",Parametri!Q40))</f>
        <v/>
      </c>
      <c r="C19" s="102" t="str">
        <f aca="true">IF($A19="","",COUNTIF(INDIRECT($AK$2),CONCATENATE($A19+$AK$10,$C$5,IF($K$5="","*",$K$5),C$6)))</f>
        <v/>
      </c>
      <c r="D19" s="134" t="str">
        <f aca="true">IF($A19="","",COUNTIF(INDIRECT($AK$2),CONCATENATE($A19+$AK$10,$C$5,IF($K$5="","*",$K$5),D$6)))</f>
        <v/>
      </c>
      <c r="E19" s="134" t="str">
        <f aca="true">IF($A19="","",COUNTIF(INDIRECT($AK$2),CONCATENATE($A19+$AK$10,$C$5,IF($K$5="","*",$K$5),E$6)))</f>
        <v/>
      </c>
      <c r="F19" s="134" t="str">
        <f aca="true">IF($A19="","",COUNTIF(INDIRECT($AK$2),CONCATENATE($A19+$AK$10,$C$5,IF($K$5="","*",$K$5),F$6)))</f>
        <v/>
      </c>
      <c r="G19" s="134" t="str">
        <f aca="true">IF($A19="","",COUNTIF(INDIRECT($AK$2),CONCATENATE($A19+$AK$10,$C$5,IF($K$5="","*",$K$5),G$6)))</f>
        <v/>
      </c>
      <c r="H19" s="135" t="str">
        <f aca="true">IF($A19="","",COUNTIF(INDIRECT($AK$2),CONCATENATE($A19+$AK$10,$C$5,IF($K$5="","*",$K$5),H$6)))</f>
        <v/>
      </c>
      <c r="I19" s="136" t="str">
        <f aca="false">IF(SUM(C19:H19)=0,"",SUM(C19:H19))</f>
        <v/>
      </c>
      <c r="J19" s="127" t="str">
        <f aca="false">IF(OR($I19="",$I19&lt;Parametri!$B$22),"",SUM($C19*Parametri!A$8,$D19*Parametri!B$8,$E19*Parametri!C$8,$F19*Parametri!D$8,$G19*Parametri!E$8,$H19*Parametri!F$8)*100/$I19)</f>
        <v/>
      </c>
      <c r="K19" s="128" t="str">
        <f aca="false">IF(OR($I19="",$I19&lt;Parametri!$B$22),"",SUM($C19*Parametri!G$8,$D19*Parametri!H$8,$E19*Parametri!I$8,$F19*Parametri!J$8,$G19*Parametri!K$8,$H19*Parametri!L$8)*100/$I19)</f>
        <v/>
      </c>
      <c r="L19" s="137" t="str">
        <f aca="true">IF($A19="","",COUNTIF(INDIRECT($AK$2),CONCATENATE($A19+$AK$10,$L$5,IF($T$5="","*",$T$5),L$6)))</f>
        <v/>
      </c>
      <c r="M19" s="134" t="str">
        <f aca="true">IF($A19="","",COUNTIF(INDIRECT($AK$2),CONCATENATE($A19+$AK$10,$L$5,IF($T$5="","*",$T$5),M$6)))</f>
        <v/>
      </c>
      <c r="N19" s="134" t="str">
        <f aca="true">IF($A19="","",COUNTIF(INDIRECT($AK$2),CONCATENATE($A19+$AK$10,$L$5,IF($T$5="","*",$T$5),N$6)))</f>
        <v/>
      </c>
      <c r="O19" s="134" t="str">
        <f aca="true">IF($A19="","",COUNTIF(INDIRECT($AK$2),CONCATENATE($A19+$AK$10,$L$5,IF($T$5="","*",$T$5),O$6)))</f>
        <v/>
      </c>
      <c r="P19" s="134" t="str">
        <f aca="true">IF($A19="","",COUNTIF(INDIRECT($AK$2),CONCATENATE($A19+$AK$10,$L$5,IF($T$5="","*",$T$5),P$6)))</f>
        <v/>
      </c>
      <c r="Q19" s="135" t="str">
        <f aca="true">IF($A19="","",COUNTIF(INDIRECT($AK$2),CONCATENATE($A19+$AK$10,$L$5,IF($T$5="","*",$T$5),Q$6)))</f>
        <v/>
      </c>
      <c r="R19" s="136" t="str">
        <f aca="false">IF(SUM(L19:Q19)=0,"",SUM(L19:Q19))</f>
        <v/>
      </c>
      <c r="S19" s="127" t="str">
        <f aca="false">IF(OR($R19="",$R19&lt;Parametri!$B$22),"",SUM($L19*Parametri!A$13,$M19*Parametri!B$13,$N19*Parametri!C$13,$O19*Parametri!D$13,$P19*Parametri!E$13,$Q19*Parametri!F$13)*100/$R19)</f>
        <v/>
      </c>
      <c r="T19" s="130" t="str">
        <f aca="false">IF(OR($R19="",$R19&lt;=Parametri!$B$22),"",SUM($L19*Parametri!G$13,$M19*Parametri!H$13,$N19*Parametri!I$13,$O19*Parametri!J$13,$P19*Parametri!K$13,$Q19*Parametri!L$13)*100/$R19)</f>
        <v/>
      </c>
      <c r="U19" s="138" t="str">
        <f aca="true">IF($A19="","",COUNTIF(INDIRECT($AK$2),CONCATENATE($A19+$AK$10,U$5,U$6)))</f>
        <v/>
      </c>
      <c r="W19" s="144" t="n">
        <v>0</v>
      </c>
      <c r="X19" s="145" t="n">
        <v>0</v>
      </c>
      <c r="Z19" s="102" t="n">
        <f aca="false">Z18+1</f>
        <v>18</v>
      </c>
      <c r="AA19" s="103" t="str">
        <f aca="true">IF(INDIRECT(CONCATENATE(LEFT($AK$4,2),Z19+1))="","",INDIRECT(CONCATENATE(LEFT($AK$4,2),Z19+1)))</f>
        <v/>
      </c>
    </row>
    <row r="20" customFormat="false" ht="14.1" hidden="false" customHeight="true" outlineLevel="0" collapsed="false">
      <c r="A20" s="102" t="str">
        <f aca="false">IF($U$3="A",IF(Parametri!N20="","",Parametri!N20),IF(Parametri!N41="","",Parametri!N41))</f>
        <v/>
      </c>
      <c r="B20" s="133" t="str">
        <f aca="false">IF($U$3="A",IF(Parametri!Q20="","",Parametri!Q20),IF(Parametri!Q41="","",Parametri!Q41))</f>
        <v/>
      </c>
      <c r="C20" s="102" t="str">
        <f aca="true">IF($A20="","",COUNTIF(INDIRECT($AK$2),CONCATENATE($A20+$AK$10,$C$5,IF($K$5="","*",$K$5),C$6)))</f>
        <v/>
      </c>
      <c r="D20" s="134" t="str">
        <f aca="true">IF($A20="","",COUNTIF(INDIRECT($AK$2),CONCATENATE($A20+$AK$10,$C$5,IF($K$5="","*",$K$5),D$6)))</f>
        <v/>
      </c>
      <c r="E20" s="134" t="str">
        <f aca="true">IF($A20="","",COUNTIF(INDIRECT($AK$2),CONCATENATE($A20+$AK$10,$C$5,IF($K$5="","*",$K$5),E$6)))</f>
        <v/>
      </c>
      <c r="F20" s="134" t="str">
        <f aca="true">IF($A20="","",COUNTIF(INDIRECT($AK$2),CONCATENATE($A20+$AK$10,$C$5,IF($K$5="","*",$K$5),F$6)))</f>
        <v/>
      </c>
      <c r="G20" s="134" t="str">
        <f aca="true">IF($A20="","",COUNTIF(INDIRECT($AK$2),CONCATENATE($A20+$AK$10,$C$5,IF($K$5="","*",$K$5),G$6)))</f>
        <v/>
      </c>
      <c r="H20" s="135" t="str">
        <f aca="true">IF($A20="","",COUNTIF(INDIRECT($AK$2),CONCATENATE($A20+$AK$10,$C$5,IF($K$5="","*",$K$5),H$6)))</f>
        <v/>
      </c>
      <c r="I20" s="136" t="str">
        <f aca="false">IF(SUM(C20:H20)=0,"",SUM(C20:H20))</f>
        <v/>
      </c>
      <c r="J20" s="127" t="str">
        <f aca="false">IF(OR($I20="",$I20&lt;Parametri!$B$22),"",SUM($C20*Parametri!A$8,$D20*Parametri!B$8,$E20*Parametri!C$8,$F20*Parametri!D$8,$G20*Parametri!E$8,$H20*Parametri!F$8)*100/$I20)</f>
        <v/>
      </c>
      <c r="K20" s="128" t="str">
        <f aca="false">IF(OR($I20="",$I20&lt;Parametri!$B$22),"",SUM($C20*Parametri!G$8,$D20*Parametri!H$8,$E20*Parametri!I$8,$F20*Parametri!J$8,$G20*Parametri!K$8,$H20*Parametri!L$8)*100/$I20)</f>
        <v/>
      </c>
      <c r="L20" s="137" t="str">
        <f aca="true">IF($A20="","",COUNTIF(INDIRECT($AK$2),CONCATENATE($A20+$AK$10,$L$5,IF($T$5="","*",$T$5),L$6)))</f>
        <v/>
      </c>
      <c r="M20" s="134" t="str">
        <f aca="true">IF($A20="","",COUNTIF(INDIRECT($AK$2),CONCATENATE($A20+$AK$10,$L$5,IF($T$5="","*",$T$5),M$6)))</f>
        <v/>
      </c>
      <c r="N20" s="134" t="str">
        <f aca="true">IF($A20="","",COUNTIF(INDIRECT($AK$2),CONCATENATE($A20+$AK$10,$L$5,IF($T$5="","*",$T$5),N$6)))</f>
        <v/>
      </c>
      <c r="O20" s="134" t="str">
        <f aca="true">IF($A20="","",COUNTIF(INDIRECT($AK$2),CONCATENATE($A20+$AK$10,$L$5,IF($T$5="","*",$T$5),O$6)))</f>
        <v/>
      </c>
      <c r="P20" s="134" t="str">
        <f aca="true">IF($A20="","",COUNTIF(INDIRECT($AK$2),CONCATENATE($A20+$AK$10,$L$5,IF($T$5="","*",$T$5),P$6)))</f>
        <v/>
      </c>
      <c r="Q20" s="135" t="str">
        <f aca="true">IF($A20="","",COUNTIF(INDIRECT($AK$2),CONCATENATE($A20+$AK$10,$L$5,IF($T$5="","*",$T$5),Q$6)))</f>
        <v/>
      </c>
      <c r="R20" s="136" t="str">
        <f aca="false">IF(SUM(L20:Q20)=0,"",SUM(L20:Q20))</f>
        <v/>
      </c>
      <c r="S20" s="127" t="str">
        <f aca="false">IF(OR($R20="",$R20&lt;Parametri!$B$22),"",SUM($L20*Parametri!A$13,$M20*Parametri!B$13,$N20*Parametri!C$13,$O20*Parametri!D$13,$P20*Parametri!E$13,$Q20*Parametri!F$13)*100/$R20)</f>
        <v/>
      </c>
      <c r="T20" s="130" t="str">
        <f aca="false">IF(OR($R20="",$R20&lt;=Parametri!$B$22),"",SUM($L20*Parametri!G$13,$M20*Parametri!H$13,$N20*Parametri!I$13,$O20*Parametri!J$13,$P20*Parametri!K$13,$Q20*Parametri!L$13)*100/$R20)</f>
        <v/>
      </c>
      <c r="U20" s="138" t="str">
        <f aca="true">IF($A20="","",COUNTIF(INDIRECT($AK$2),CONCATENATE($A20+$AK$10,U$5,U$6)))</f>
        <v/>
      </c>
      <c r="W20" s="144" t="n">
        <v>0</v>
      </c>
      <c r="X20" s="145" t="n">
        <v>0</v>
      </c>
      <c r="Z20" s="102" t="n">
        <f aca="false">Z19+1</f>
        <v>19</v>
      </c>
      <c r="AA20" s="103" t="str">
        <f aca="true">IF(INDIRECT(CONCATENATE(LEFT($AK$4,2),Z20+1))="","",INDIRECT(CONCATENATE(LEFT($AK$4,2),Z20+1)))</f>
        <v/>
      </c>
    </row>
    <row r="21" customFormat="false" ht="14.1" hidden="false" customHeight="true" outlineLevel="0" collapsed="false">
      <c r="A21" s="102" t="str">
        <f aca="false">IF($U$3="A",IF(Parametri!N21="","",Parametri!N21),IF(Parametri!N42="","",Parametri!N42))</f>
        <v/>
      </c>
      <c r="B21" s="133" t="str">
        <f aca="false">IF($U$3="A",IF(Parametri!Q21="","",Parametri!Q21),IF(Parametri!Q42="","",Parametri!Q42))</f>
        <v/>
      </c>
      <c r="C21" s="102" t="str">
        <f aca="true">IF($A21="","",COUNTIF(INDIRECT($AK$2),CONCATENATE($A21+$AK$10,$C$5,IF($K$5="","*",$K$5),C$6)))</f>
        <v/>
      </c>
      <c r="D21" s="134" t="str">
        <f aca="true">IF($A21="","",COUNTIF(INDIRECT($AK$2),CONCATENATE($A21+$AK$10,$C$5,IF($K$5="","*",$K$5),D$6)))</f>
        <v/>
      </c>
      <c r="E21" s="134" t="str">
        <f aca="true">IF($A21="","",COUNTIF(INDIRECT($AK$2),CONCATENATE($A21+$AK$10,$C$5,IF($K$5="","*",$K$5),E$6)))</f>
        <v/>
      </c>
      <c r="F21" s="134" t="str">
        <f aca="true">IF($A21="","",COUNTIF(INDIRECT($AK$2),CONCATENATE($A21+$AK$10,$C$5,IF($K$5="","*",$K$5),F$6)))</f>
        <v/>
      </c>
      <c r="G21" s="134" t="str">
        <f aca="true">IF($A21="","",COUNTIF(INDIRECT($AK$2),CONCATENATE($A21+$AK$10,$C$5,IF($K$5="","*",$K$5),G$6)))</f>
        <v/>
      </c>
      <c r="H21" s="135" t="str">
        <f aca="true">IF($A21="","",COUNTIF(INDIRECT($AK$2),CONCATENATE($A21+$AK$10,$C$5,IF($K$5="","*",$K$5),H$6)))</f>
        <v/>
      </c>
      <c r="I21" s="136" t="str">
        <f aca="false">IF(SUM(C21:H21)=0,"",SUM(C21:H21))</f>
        <v/>
      </c>
      <c r="J21" s="127" t="str">
        <f aca="false">IF(OR($I21="",$I21&lt;Parametri!$B$22),"",SUM($C21*Parametri!A$8,$D21*Parametri!B$8,$E21*Parametri!C$8,$F21*Parametri!D$8,$G21*Parametri!E$8,$H21*Parametri!F$8)*100/$I21)</f>
        <v/>
      </c>
      <c r="K21" s="128" t="str">
        <f aca="false">IF(OR($I21="",$I21&lt;Parametri!$B$22),"",SUM($C21*Parametri!G$8,$D21*Parametri!H$8,$E21*Parametri!I$8,$F21*Parametri!J$8,$G21*Parametri!K$8,$H21*Parametri!L$8)*100/$I21)</f>
        <v/>
      </c>
      <c r="L21" s="137" t="str">
        <f aca="true">IF($A21="","",COUNTIF(INDIRECT($AK$2),CONCATENATE($A21+$AK$10,$L$5,IF($T$5="","*",$T$5),L$6)))</f>
        <v/>
      </c>
      <c r="M21" s="134" t="str">
        <f aca="true">IF($A21="","",COUNTIF(INDIRECT($AK$2),CONCATENATE($A21+$AK$10,$L$5,IF($T$5="","*",$T$5),M$6)))</f>
        <v/>
      </c>
      <c r="N21" s="134" t="str">
        <f aca="true">IF($A21="","",COUNTIF(INDIRECT($AK$2),CONCATENATE($A21+$AK$10,$L$5,IF($T$5="","*",$T$5),N$6)))</f>
        <v/>
      </c>
      <c r="O21" s="134" t="str">
        <f aca="true">IF($A21="","",COUNTIF(INDIRECT($AK$2),CONCATENATE($A21+$AK$10,$L$5,IF($T$5="","*",$T$5),O$6)))</f>
        <v/>
      </c>
      <c r="P21" s="134" t="str">
        <f aca="true">IF($A21="","",COUNTIF(INDIRECT($AK$2),CONCATENATE($A21+$AK$10,$L$5,IF($T$5="","*",$T$5),P$6)))</f>
        <v/>
      </c>
      <c r="Q21" s="135" t="str">
        <f aca="true">IF($A21="","",COUNTIF(INDIRECT($AK$2),CONCATENATE($A21+$AK$10,$L$5,IF($T$5="","*",$T$5),Q$6)))</f>
        <v/>
      </c>
      <c r="R21" s="136" t="str">
        <f aca="false">IF(SUM(L21:Q21)=0,"",SUM(L21:Q21))</f>
        <v/>
      </c>
      <c r="S21" s="127" t="str">
        <f aca="false">IF(OR($R21="",$R21&lt;Parametri!$B$22),"",SUM($L21*Parametri!A$13,$M21*Parametri!B$13,$N21*Parametri!C$13,$O21*Parametri!D$13,$P21*Parametri!E$13,$Q21*Parametri!F$13)*100/$R21)</f>
        <v/>
      </c>
      <c r="T21" s="130" t="str">
        <f aca="false">IF(OR($R21="",$R21&lt;=Parametri!$B$22),"",SUM($L21*Parametri!G$13,$M21*Parametri!H$13,$N21*Parametri!I$13,$O21*Parametri!J$13,$P21*Parametri!K$13,$Q21*Parametri!L$13)*100/$R21)</f>
        <v/>
      </c>
      <c r="U21" s="138" t="str">
        <f aca="true">IF($A21="","",COUNTIF(INDIRECT($AK$2),CONCATENATE($A21+$AK$10,U$5,U$6)))</f>
        <v/>
      </c>
      <c r="W21" s="144" t="n">
        <v>0</v>
      </c>
      <c r="X21" s="145" t="n">
        <v>0</v>
      </c>
      <c r="Z21" s="102" t="n">
        <f aca="false">Z20+1</f>
        <v>20</v>
      </c>
      <c r="AA21" s="103" t="str">
        <f aca="true">IF(INDIRECT(CONCATENATE(LEFT($AK$4,2),Z21+1))="","",INDIRECT(CONCATENATE(LEFT($AK$4,2),Z21+1)))</f>
        <v/>
      </c>
    </row>
    <row r="22" customFormat="false" ht="14.1" hidden="false" customHeight="true" outlineLevel="0" collapsed="false">
      <c r="A22" s="146" t="s">
        <v>71</v>
      </c>
      <c r="B22" s="147" t="s">
        <v>72</v>
      </c>
      <c r="C22" s="148" t="n">
        <f aca="false">SUM(C7:C21)</f>
        <v>0</v>
      </c>
      <c r="D22" s="149" t="n">
        <f aca="false">SUM(D7:D21)</f>
        <v>0</v>
      </c>
      <c r="E22" s="149" t="n">
        <f aca="false">SUM(E7:E21)</f>
        <v>0</v>
      </c>
      <c r="F22" s="149" t="n">
        <f aca="false">SUM(F7:F21)</f>
        <v>0</v>
      </c>
      <c r="G22" s="149" t="n">
        <f aca="false">SUM(G7:G21)</f>
        <v>0</v>
      </c>
      <c r="H22" s="150" t="n">
        <f aca="false">SUM(H7:H21)</f>
        <v>0</v>
      </c>
      <c r="I22" s="148" t="n">
        <f aca="false">SUM(I7:I21)</f>
        <v>0</v>
      </c>
      <c r="J22" s="151" t="str">
        <f aca="false">IF(I22=0,"",SUM(C22*Parametri!A$8,D22*Parametri!B$8,E22*Parametri!C$8,F22*Parametri!D$8,G22*Parametri!E$8,H22*Parametri!F$8)*100/I22)</f>
        <v/>
      </c>
      <c r="K22" s="152" t="str">
        <f aca="false">IF(I22=0,"",SUM($C22*Parametri!G$8,$D22*Parametri!H$8,$E22*Parametri!I$8,$F22*Parametri!J$8,$G22*Parametri!K$8,$H22*Parametri!L$8)*100/I22)</f>
        <v/>
      </c>
      <c r="L22" s="153" t="n">
        <f aca="false">SUM(L7:L21)</f>
        <v>0</v>
      </c>
      <c r="M22" s="149" t="n">
        <f aca="false">SUM(M7:M21)</f>
        <v>0</v>
      </c>
      <c r="N22" s="149" t="n">
        <f aca="false">SUM(N7:N21)</f>
        <v>0</v>
      </c>
      <c r="O22" s="149" t="n">
        <f aca="false">SUM(O7:O21)</f>
        <v>0</v>
      </c>
      <c r="P22" s="149" t="n">
        <f aca="false">SUM(P7:P21)</f>
        <v>0</v>
      </c>
      <c r="Q22" s="150" t="n">
        <f aca="false">SUM(Q7:Q21)</f>
        <v>0</v>
      </c>
      <c r="R22" s="148" t="n">
        <f aca="false">SUM(R7:R21)</f>
        <v>0</v>
      </c>
      <c r="S22" s="151" t="str">
        <f aca="false">IF(R22=0,"",SUM($L22*Parametri!A$13,$M22*Parametri!B$13,$N22*Parametri!C$13,$O22*Parametri!D$13,$P22*Parametri!E$13,$Q22*Parametri!F$13)*100/R22)</f>
        <v/>
      </c>
      <c r="T22" s="152" t="str">
        <f aca="false">IF(R22=0,"",SUM($L22*Parametri!G$13,$M22*Parametri!H$13,$N22*Parametri!I$13,$O22*Parametri!J$13,$P22*Parametri!K$13,$Q22*Parametri!L$13)*100/R22)</f>
        <v/>
      </c>
      <c r="U22" s="154" t="n">
        <f aca="false">SUM(U7:U21)</f>
        <v>0</v>
      </c>
      <c r="W22" s="148" t="n">
        <f aca="false">SUM(W17:W21)</f>
        <v>0</v>
      </c>
      <c r="X22" s="155" t="n">
        <f aca="false">SUM(X17:X21)</f>
        <v>0</v>
      </c>
      <c r="Z22" s="102" t="n">
        <f aca="false">Z21+1</f>
        <v>21</v>
      </c>
      <c r="AA22" s="103" t="str">
        <f aca="true">IF(INDIRECT(CONCATENATE(LEFT($AK$4,2),Z22+1))="","",INDIRECT(CONCATENATE(LEFT($AK$4,2),Z22+1)))</f>
        <v/>
      </c>
    </row>
    <row r="23" customFormat="false" ht="14.1" hidden="false" customHeight="true" outlineLevel="0" collapsed="false">
      <c r="Z23" s="102" t="n">
        <f aca="false">Z22+1</f>
        <v>22</v>
      </c>
      <c r="AA23" s="103" t="str">
        <f aca="true">IF(INDIRECT(CONCATENATE(LEFT($AK$4,2),Z23+1))="","",INDIRECT(CONCATENATE(LEFT($AK$4,2),Z23+1)))</f>
        <v/>
      </c>
    </row>
    <row r="24" customFormat="false" ht="14.1" hidden="false" customHeight="true" outlineLevel="0" collapsed="false">
      <c r="A24" s="105" t="s">
        <v>7</v>
      </c>
      <c r="B24" s="109" t="s">
        <v>10</v>
      </c>
      <c r="C24" s="156" t="s">
        <v>42</v>
      </c>
      <c r="D24" s="157" t="s">
        <v>73</v>
      </c>
      <c r="E24" s="158"/>
      <c r="F24" s="158"/>
      <c r="G24" s="158"/>
      <c r="H24" s="158"/>
      <c r="I24" s="158"/>
      <c r="J24" s="110" t="str">
        <f aca="false">AP14</f>
        <v/>
      </c>
      <c r="K24" s="159" t="s">
        <v>46</v>
      </c>
      <c r="L24" s="157" t="s">
        <v>74</v>
      </c>
      <c r="M24" s="158"/>
      <c r="N24" s="158"/>
      <c r="O24" s="158"/>
      <c r="P24" s="160"/>
      <c r="Q24" s="159" t="s">
        <v>44</v>
      </c>
      <c r="R24" s="157" t="s">
        <v>75</v>
      </c>
      <c r="S24" s="158"/>
      <c r="T24" s="158"/>
      <c r="U24" s="160"/>
      <c r="Z24" s="102" t="n">
        <f aca="false">Z23+1</f>
        <v>23</v>
      </c>
      <c r="AA24" s="103" t="str">
        <f aca="true">IF(INDIRECT(CONCATENATE(LEFT($AK$4,2),Z24+1))="","",INDIRECT(CONCATENATE(LEFT($AK$4,2),Z24+1)))</f>
        <v/>
      </c>
    </row>
    <row r="25" customFormat="false" ht="14.1" hidden="false" customHeight="true" outlineLevel="0" collapsed="false">
      <c r="A25" s="105"/>
      <c r="B25" s="109"/>
      <c r="C25" s="161" t="s">
        <v>17</v>
      </c>
      <c r="D25" s="113" t="s">
        <v>19</v>
      </c>
      <c r="E25" s="113" t="s">
        <v>21</v>
      </c>
      <c r="F25" s="113" t="s">
        <v>18</v>
      </c>
      <c r="G25" s="162" t="str">
        <f aca="false">H6</f>
        <v>=</v>
      </c>
      <c r="H25" s="163" t="s">
        <v>7</v>
      </c>
      <c r="I25" s="164" t="s">
        <v>15</v>
      </c>
      <c r="J25" s="165" t="s">
        <v>16</v>
      </c>
      <c r="K25" s="161" t="s">
        <v>17</v>
      </c>
      <c r="L25" s="113" t="s">
        <v>19</v>
      </c>
      <c r="M25" s="113" t="s">
        <v>21</v>
      </c>
      <c r="N25" s="113" t="s">
        <v>18</v>
      </c>
      <c r="O25" s="166" t="s">
        <v>22</v>
      </c>
      <c r="P25" s="167" t="s">
        <v>7</v>
      </c>
      <c r="Q25" s="168" t="s">
        <v>17</v>
      </c>
      <c r="R25" s="113" t="s">
        <v>19</v>
      </c>
      <c r="S25" s="113" t="s">
        <v>21</v>
      </c>
      <c r="T25" s="169" t="s">
        <v>22</v>
      </c>
      <c r="U25" s="170" t="s">
        <v>7</v>
      </c>
      <c r="Z25" s="102" t="n">
        <f aca="false">Z24+1</f>
        <v>24</v>
      </c>
      <c r="AA25" s="103" t="str">
        <f aca="true">IF(INDIRECT(CONCATENATE(LEFT($AK$4,2),Z25+1))="","",INDIRECT(CONCATENATE(LEFT($AK$4,2),Z25+1)))</f>
        <v/>
      </c>
    </row>
    <row r="26" customFormat="false" ht="14.1" hidden="false" customHeight="true" outlineLevel="0" collapsed="false">
      <c r="A26" s="122" t="str">
        <f aca="false">A7</f>
        <v/>
      </c>
      <c r="B26" s="171" t="str">
        <f aca="false">B7</f>
        <v/>
      </c>
      <c r="C26" s="122" t="str">
        <f aca="true">IF($A26="","",COUNTIF(INDIRECT($AK$2),CONCATENATE($A26+$AK$10,$C$24,IF($J$24="","*",$J$24),C$25)))</f>
        <v/>
      </c>
      <c r="D26" s="124" t="str">
        <f aca="true">IF($A26="","",COUNTIF(INDIRECT($AK$2),CONCATENATE($A26+$AK$10,$C$24,IF($J$24="","*",$J$24),D$25)))</f>
        <v/>
      </c>
      <c r="E26" s="124" t="str">
        <f aca="true">IF($A26="","",COUNTIF(INDIRECT($AK$2),CONCATENATE($A26+$AK$10,$C$24,IF($J$24="","*",$J$24),E$25)))</f>
        <v/>
      </c>
      <c r="F26" s="124" t="str">
        <f aca="true">IF($A26="","",COUNTIF(INDIRECT($AK$2),CONCATENATE($A26+$AK$10,$C$24,IF($J$24="","*",$J$24),F$25)))</f>
        <v/>
      </c>
      <c r="G26" s="125" t="str">
        <f aca="true">IF($A26="","",COUNTIF(INDIRECT($AK$2),CONCATENATE($A26+$AK$10,$C$24,IF($J$24="","*",$J$24),G$25)))</f>
        <v/>
      </c>
      <c r="H26" s="172" t="str">
        <f aca="false">IF(SUM(C26:G26)=0,"",SUM(C26:G26))</f>
        <v/>
      </c>
      <c r="I26" s="173" t="str">
        <f aca="false">IF(OR($H26="",$H26&lt;Parametri!$B$22),"",SUM($C26*Parametri!A$18,$D26*Parametri!B$18,$E26*Parametri!C$18,$F26*Parametri!D$18,$G26*Parametri!E$18)*100/$H26)</f>
        <v/>
      </c>
      <c r="J26" s="174" t="str">
        <f aca="false">IF(OR($H26="",$H26&lt;Parametri!$B$22),"",SUM($C26*Parametri!G$18,$D26*Parametri!H$18,$E26*Parametri!I$18,$F26*Parametri!J$18,$G26*Parametri!K$18)*100/$H26)</f>
        <v/>
      </c>
      <c r="K26" s="122" t="str">
        <f aca="true">IF($A26="","",COUNTIF(INDIRECT($AK$2),CONCATENATE($A26+$AK$10,$K$24,K$25)))</f>
        <v/>
      </c>
      <c r="L26" s="124" t="str">
        <f aca="true">IF($A26="","",COUNTIF(INDIRECT($AK$2),CONCATENATE($A26+$AK$10,$K$24,L$25)))</f>
        <v/>
      </c>
      <c r="M26" s="124" t="str">
        <f aca="true">IF($A26="","",COUNTIF(INDIRECT($AK$2),CONCATENATE($A26+$AK$10,$K$24,M$25)))</f>
        <v/>
      </c>
      <c r="N26" s="124" t="str">
        <f aca="true">IF($A26="","",COUNTIF(INDIRECT($AK$2),CONCATENATE($A26+$AK$10,$K$24,N$25)))</f>
        <v/>
      </c>
      <c r="O26" s="125" t="str">
        <f aca="true">IF($A26="","",COUNTIF(INDIRECT($AK$2),CONCATENATE($A26+$AK$10,$K$24,O$25)))</f>
        <v/>
      </c>
      <c r="P26" s="175" t="str">
        <f aca="false">IF(SUM(K26:O26)=0,"",SUM(K26:O26))</f>
        <v/>
      </c>
      <c r="Q26" s="122" t="str">
        <f aca="true">IF($A26="","",COUNTIF(INDIRECT($AK$2),CONCATENATE($A26+$AK$10,$Q$24,Q$25)))</f>
        <v/>
      </c>
      <c r="R26" s="124" t="str">
        <f aca="true">IF($A26="","",COUNTIF(INDIRECT($AK$2),CONCATENATE($A26+$AK$10,$Q$24,R$25)))</f>
        <v/>
      </c>
      <c r="S26" s="124" t="str">
        <f aca="true">IF($A26="","",COUNTIF(INDIRECT($AK$2),CONCATENATE($A26+$AK$10,$Q$24,S$25)))</f>
        <v/>
      </c>
      <c r="T26" s="176" t="str">
        <f aca="true">IF($A26="","",COUNTIF(INDIRECT($AK$2),CONCATENATE($A26+$AK$10,$Q$24,T$25)))</f>
        <v/>
      </c>
      <c r="U26" s="177" t="str">
        <f aca="false">IF(SUM(Q26:T26)=0,"",SUM(Q26:T26))</f>
        <v/>
      </c>
      <c r="Z26" s="102" t="n">
        <f aca="false">Z25+1</f>
        <v>25</v>
      </c>
      <c r="AA26" s="103" t="str">
        <f aca="true">IF(INDIRECT(CONCATENATE(LEFT($AK$4,2),Z26+1))="","",INDIRECT(CONCATENATE(LEFT($AK$4,2),Z26+1)))</f>
        <v/>
      </c>
    </row>
    <row r="27" customFormat="false" ht="14.1" hidden="false" customHeight="true" outlineLevel="0" collapsed="false">
      <c r="A27" s="102" t="str">
        <f aca="false">A8</f>
        <v/>
      </c>
      <c r="B27" s="178" t="str">
        <f aca="false">B8</f>
        <v/>
      </c>
      <c r="C27" s="102" t="str">
        <f aca="true">IF($A27="","",COUNTIF(INDIRECT($AK$2),CONCATENATE($A27+$AK$10,$C$24,IF($J$24="","*",$J$24),C$25)))</f>
        <v/>
      </c>
      <c r="D27" s="134" t="str">
        <f aca="true">IF($A27="","",COUNTIF(INDIRECT($AK$2),CONCATENATE($A27+$AK$10,$C$24,IF($J$24="","*",$J$24),D$25)))</f>
        <v/>
      </c>
      <c r="E27" s="134" t="str">
        <f aca="true">IF($A27="","",COUNTIF(INDIRECT($AK$2),CONCATENATE($A27+$AK$10,$C$24,IF($J$24="","*",$J$24),E$25)))</f>
        <v/>
      </c>
      <c r="F27" s="134" t="str">
        <f aca="true">IF($A27="","",COUNTIF(INDIRECT($AK$2),CONCATENATE($A27+$AK$10,$C$24,IF($J$24="","*",$J$24),F$25)))</f>
        <v/>
      </c>
      <c r="G27" s="135" t="str">
        <f aca="true">IF($A27="","",COUNTIF(INDIRECT($AK$2),CONCATENATE($A27+$AK$10,$C$24,IF($J$24="","*",$J$24),G$25)))</f>
        <v/>
      </c>
      <c r="H27" s="136" t="str">
        <f aca="false">IF(SUM(C27:G27)=0,"",SUM(C27:G27))</f>
        <v/>
      </c>
      <c r="I27" s="179" t="str">
        <f aca="false">IF(OR($H27="",$H27&lt;Parametri!$B$22),"",SUM($C27*Parametri!A$18,$D27*Parametri!B$18,$E27*Parametri!C$18,$F27*Parametri!D$18,$G27*Parametri!E$18)*100/$H27)</f>
        <v/>
      </c>
      <c r="J27" s="180" t="str">
        <f aca="false">IF(OR($H27="",$H27&lt;Parametri!$B$22),"",SUM($C27*Parametri!G$18,$D27*Parametri!H$18,$E27*Parametri!I$18,$F27*Parametri!J$18,$G27*Parametri!K$18)*100/$H27)</f>
        <v/>
      </c>
      <c r="K27" s="102" t="str">
        <f aca="true">IF($A27="","",COUNTIF(INDIRECT($AK$2),CONCATENATE($A27+$AK$10,$K$24,K$25)))</f>
        <v/>
      </c>
      <c r="L27" s="134" t="str">
        <f aca="true">IF($A27="","",COUNTIF(INDIRECT($AK$2),CONCATENATE($A27+$AK$10,$K$24,L$25)))</f>
        <v/>
      </c>
      <c r="M27" s="134" t="str">
        <f aca="true">IF($A27="","",COUNTIF(INDIRECT($AK$2),CONCATENATE($A27+$AK$10,$K$24,M$25)))</f>
        <v/>
      </c>
      <c r="N27" s="134" t="str">
        <f aca="true">IF($A27="","",COUNTIF(INDIRECT($AK$2),CONCATENATE($A27+$AK$10,$K$24,N$25)))</f>
        <v/>
      </c>
      <c r="O27" s="135" t="str">
        <f aca="true">IF($A27="","",COUNTIF(INDIRECT($AK$2),CONCATENATE($A27+$AK$10,$K$24,O$25)))</f>
        <v/>
      </c>
      <c r="P27" s="181" t="str">
        <f aca="false">IF(SUM(K27:O27)=0,"",SUM(K27:O27))</f>
        <v/>
      </c>
      <c r="Q27" s="102" t="str">
        <f aca="true">IF($A27="","",COUNTIF(INDIRECT($AK$2),CONCATENATE($A27+$AK$10,$Q$24,Q$25)))</f>
        <v/>
      </c>
      <c r="R27" s="134" t="str">
        <f aca="true">IF($A27="","",COUNTIF(INDIRECT($AK$2),CONCATENATE($A27+$AK$10,$Q$24,R$25)))</f>
        <v/>
      </c>
      <c r="S27" s="134" t="str">
        <f aca="true">IF($A27="","",COUNTIF(INDIRECT($AK$2),CONCATENATE($A27+$AK$10,$Q$24,S$25)))</f>
        <v/>
      </c>
      <c r="T27" s="182" t="str">
        <f aca="true">IF($A27="","",COUNTIF(INDIRECT($AK$2),CONCATENATE($A27+$AK$10,$Q$24,T$25)))</f>
        <v/>
      </c>
      <c r="U27" s="183" t="str">
        <f aca="false">IF(SUM(Q27:T27)=0,"",SUM(Q27:T27))</f>
        <v/>
      </c>
      <c r="Z27" s="102" t="n">
        <f aca="false">Z26+1</f>
        <v>26</v>
      </c>
      <c r="AA27" s="103" t="str">
        <f aca="true">IF(INDIRECT(CONCATENATE(LEFT($AK$4,2),Z27+1))="","",INDIRECT(CONCATENATE(LEFT($AK$4,2),Z27+1)))</f>
        <v/>
      </c>
    </row>
    <row r="28" customFormat="false" ht="14.1" hidden="false" customHeight="true" outlineLevel="0" collapsed="false">
      <c r="A28" s="102" t="str">
        <f aca="false">A9</f>
        <v/>
      </c>
      <c r="B28" s="178" t="str">
        <f aca="false">B9</f>
        <v/>
      </c>
      <c r="C28" s="102" t="str">
        <f aca="true">IF($A28="","",COUNTIF(INDIRECT($AK$2),CONCATENATE($A28+$AK$10,$C$24,IF($J$24="","*",$J$24),C$25)))</f>
        <v/>
      </c>
      <c r="D28" s="134" t="str">
        <f aca="true">IF($A28="","",COUNTIF(INDIRECT($AK$2),CONCATENATE($A28+$AK$10,$C$24,IF($J$24="","*",$J$24),D$25)))</f>
        <v/>
      </c>
      <c r="E28" s="134" t="str">
        <f aca="true">IF($A28="","",COUNTIF(INDIRECT($AK$2),CONCATENATE($A28+$AK$10,$C$24,IF($J$24="","*",$J$24),E$25)))</f>
        <v/>
      </c>
      <c r="F28" s="134" t="str">
        <f aca="true">IF($A28="","",COUNTIF(INDIRECT($AK$2),CONCATENATE($A28+$AK$10,$C$24,IF($J$24="","*",$J$24),F$25)))</f>
        <v/>
      </c>
      <c r="G28" s="135" t="str">
        <f aca="true">IF($A28="","",COUNTIF(INDIRECT($AK$2),CONCATENATE($A28+$AK$10,$C$24,IF($J$24="","*",$J$24),G$25)))</f>
        <v/>
      </c>
      <c r="H28" s="136" t="str">
        <f aca="false">IF(SUM(C28:G28)=0,"",SUM(C28:G28))</f>
        <v/>
      </c>
      <c r="I28" s="179" t="str">
        <f aca="false">IF(OR($H28="",$H28&lt;Parametri!$B$22),"",SUM($C28*Parametri!A$18,$D28*Parametri!B$18,$E28*Parametri!C$18,$F28*Parametri!D$18,$G28*Parametri!E$18)*100/$H28)</f>
        <v/>
      </c>
      <c r="J28" s="180" t="str">
        <f aca="false">IF(OR($H28="",$H28&lt;Parametri!$B$22),"",SUM($C28*Parametri!G$18,$D28*Parametri!H$18,$E28*Parametri!I$18,$F28*Parametri!J$18,$G28*Parametri!K$18)*100/$H28)</f>
        <v/>
      </c>
      <c r="K28" s="102" t="str">
        <f aca="true">IF($A28="","",COUNTIF(INDIRECT($AK$2),CONCATENATE($A28+$AK$10,$K$24,K$25)))</f>
        <v/>
      </c>
      <c r="L28" s="134" t="str">
        <f aca="true">IF($A28="","",COUNTIF(INDIRECT($AK$2),CONCATENATE($A28+$AK$10,$K$24,L$25)))</f>
        <v/>
      </c>
      <c r="M28" s="134" t="str">
        <f aca="true">IF($A28="","",COUNTIF(INDIRECT($AK$2),CONCATENATE($A28+$AK$10,$K$24,M$25)))</f>
        <v/>
      </c>
      <c r="N28" s="134" t="str">
        <f aca="true">IF($A28="","",COUNTIF(INDIRECT($AK$2),CONCATENATE($A28+$AK$10,$K$24,N$25)))</f>
        <v/>
      </c>
      <c r="O28" s="135" t="str">
        <f aca="true">IF($A28="","",COUNTIF(INDIRECT($AK$2),CONCATENATE($A28+$AK$10,$K$24,O$25)))</f>
        <v/>
      </c>
      <c r="P28" s="181" t="str">
        <f aca="false">IF(SUM(K28:O28)=0,"",SUM(K28:O28))</f>
        <v/>
      </c>
      <c r="Q28" s="102" t="str">
        <f aca="true">IF($A28="","",COUNTIF(INDIRECT($AK$2),CONCATENATE($A28+$AK$10,$Q$24,Q$25)))</f>
        <v/>
      </c>
      <c r="R28" s="134" t="str">
        <f aca="true">IF($A28="","",COUNTIF(INDIRECT($AK$2),CONCATENATE($A28+$AK$10,$Q$24,R$25)))</f>
        <v/>
      </c>
      <c r="S28" s="134" t="str">
        <f aca="true">IF($A28="","",COUNTIF(INDIRECT($AK$2),CONCATENATE($A28+$AK$10,$Q$24,S$25)))</f>
        <v/>
      </c>
      <c r="T28" s="182" t="str">
        <f aca="true">IF($A28="","",COUNTIF(INDIRECT($AK$2),CONCATENATE($A28+$AK$10,$Q$24,T$25)))</f>
        <v/>
      </c>
      <c r="U28" s="183" t="str">
        <f aca="false">IF(SUM(Q28:T28)=0,"",SUM(Q28:T28))</f>
        <v/>
      </c>
      <c r="Z28" s="102" t="n">
        <f aca="false">Z27+1</f>
        <v>27</v>
      </c>
      <c r="AA28" s="103" t="str">
        <f aca="true">IF(INDIRECT(CONCATENATE(LEFT($AK$4,2),Z28+1))="","",INDIRECT(CONCATENATE(LEFT($AK$4,2),Z28+1)))</f>
        <v/>
      </c>
    </row>
    <row r="29" customFormat="false" ht="14.1" hidden="false" customHeight="true" outlineLevel="0" collapsed="false">
      <c r="A29" s="102" t="str">
        <f aca="false">A10</f>
        <v/>
      </c>
      <c r="B29" s="178" t="str">
        <f aca="false">B10</f>
        <v/>
      </c>
      <c r="C29" s="102" t="str">
        <f aca="true">IF($A29="","",COUNTIF(INDIRECT($AK$2),CONCATENATE($A29+$AK$10,$C$24,IF($J$24="","*",$J$24),C$25)))</f>
        <v/>
      </c>
      <c r="D29" s="134" t="str">
        <f aca="true">IF($A29="","",COUNTIF(INDIRECT($AK$2),CONCATENATE($A29+$AK$10,$C$24,IF($J$24="","*",$J$24),D$25)))</f>
        <v/>
      </c>
      <c r="E29" s="134" t="str">
        <f aca="true">IF($A29="","",COUNTIF(INDIRECT($AK$2),CONCATENATE($A29+$AK$10,$C$24,IF($J$24="","*",$J$24),E$25)))</f>
        <v/>
      </c>
      <c r="F29" s="134" t="str">
        <f aca="true">IF($A29="","",COUNTIF(INDIRECT($AK$2),CONCATENATE($A29+$AK$10,$C$24,IF($J$24="","*",$J$24),F$25)))</f>
        <v/>
      </c>
      <c r="G29" s="135" t="str">
        <f aca="true">IF($A29="","",COUNTIF(INDIRECT($AK$2),CONCATENATE($A29+$AK$10,$C$24,IF($J$24="","*",$J$24),G$25)))</f>
        <v/>
      </c>
      <c r="H29" s="136" t="str">
        <f aca="false">IF(SUM(C29:G29)=0,"",SUM(C29:G29))</f>
        <v/>
      </c>
      <c r="I29" s="179" t="str">
        <f aca="false">IF(OR($H29="",$H29&lt;Parametri!$B$22),"",SUM($C29*Parametri!A$18,$D29*Parametri!B$18,$E29*Parametri!C$18,$F29*Parametri!D$18,$G29*Parametri!E$18)*100/$H29)</f>
        <v/>
      </c>
      <c r="J29" s="180" t="str">
        <f aca="false">IF(OR($H29="",$H29&lt;Parametri!$B$22),"",SUM($C29*Parametri!G$18,$D29*Parametri!H$18,$E29*Parametri!I$18,$F29*Parametri!J$18,$G29*Parametri!K$18)*100/$H29)</f>
        <v/>
      </c>
      <c r="K29" s="102" t="str">
        <f aca="true">IF($A29="","",COUNTIF(INDIRECT($AK$2),CONCATENATE($A29+$AK$10,$K$24,K$25)))</f>
        <v/>
      </c>
      <c r="L29" s="134" t="str">
        <f aca="true">IF($A29="","",COUNTIF(INDIRECT($AK$2),CONCATENATE($A29+$AK$10,$K$24,L$25)))</f>
        <v/>
      </c>
      <c r="M29" s="134" t="str">
        <f aca="true">IF($A29="","",COUNTIF(INDIRECT($AK$2),CONCATENATE($A29+$AK$10,$K$24,M$25)))</f>
        <v/>
      </c>
      <c r="N29" s="134" t="str">
        <f aca="true">IF($A29="","",COUNTIF(INDIRECT($AK$2),CONCATENATE($A29+$AK$10,$K$24,N$25)))</f>
        <v/>
      </c>
      <c r="O29" s="135" t="str">
        <f aca="true">IF($A29="","",COUNTIF(INDIRECT($AK$2),CONCATENATE($A29+$AK$10,$K$24,O$25)))</f>
        <v/>
      </c>
      <c r="P29" s="181" t="str">
        <f aca="false">IF(SUM(K29:O29)=0,"",SUM(K29:O29))</f>
        <v/>
      </c>
      <c r="Q29" s="102" t="str">
        <f aca="true">IF($A29="","",COUNTIF(INDIRECT($AK$2),CONCATENATE($A29+$AK$10,$Q$24,Q$25)))</f>
        <v/>
      </c>
      <c r="R29" s="134" t="str">
        <f aca="true">IF($A29="","",COUNTIF(INDIRECT($AK$2),CONCATENATE($A29+$AK$10,$Q$24,R$25)))</f>
        <v/>
      </c>
      <c r="S29" s="134" t="str">
        <f aca="true">IF($A29="","",COUNTIF(INDIRECT($AK$2),CONCATENATE($A29+$AK$10,$Q$24,S$25)))</f>
        <v/>
      </c>
      <c r="T29" s="182" t="str">
        <f aca="true">IF($A29="","",COUNTIF(INDIRECT($AK$2),CONCATENATE($A29+$AK$10,$Q$24,T$25)))</f>
        <v/>
      </c>
      <c r="U29" s="183" t="str">
        <f aca="false">IF(SUM(Q29:T29)=0,"",SUM(Q29:T29))</f>
        <v/>
      </c>
      <c r="Z29" s="102" t="n">
        <f aca="false">Z28+1</f>
        <v>28</v>
      </c>
      <c r="AA29" s="103" t="str">
        <f aca="true">IF(INDIRECT(CONCATENATE(LEFT($AK$4,2),Z29+1))="","",INDIRECT(CONCATENATE(LEFT($AK$4,2),Z29+1)))</f>
        <v/>
      </c>
    </row>
    <row r="30" customFormat="false" ht="14.1" hidden="false" customHeight="true" outlineLevel="0" collapsed="false">
      <c r="A30" s="102" t="str">
        <f aca="false">A11</f>
        <v/>
      </c>
      <c r="B30" s="178" t="str">
        <f aca="false">B11</f>
        <v/>
      </c>
      <c r="C30" s="102" t="str">
        <f aca="true">IF($A30="","",COUNTIF(INDIRECT($AK$2),CONCATENATE($A30+$AK$10,$C$24,IF($J$24="","*",$J$24),C$25)))</f>
        <v/>
      </c>
      <c r="D30" s="134" t="str">
        <f aca="true">IF($A30="","",COUNTIF(INDIRECT($AK$2),CONCATENATE($A30+$AK$10,$C$24,IF($J$24="","*",$J$24),D$25)))</f>
        <v/>
      </c>
      <c r="E30" s="134" t="str">
        <f aca="true">IF($A30="","",COUNTIF(INDIRECT($AK$2),CONCATENATE($A30+$AK$10,$C$24,IF($J$24="","*",$J$24),E$25)))</f>
        <v/>
      </c>
      <c r="F30" s="134" t="str">
        <f aca="true">IF($A30="","",COUNTIF(INDIRECT($AK$2),CONCATENATE($A30+$AK$10,$C$24,IF($J$24="","*",$J$24),F$25)))</f>
        <v/>
      </c>
      <c r="G30" s="135" t="str">
        <f aca="true">IF($A30="","",COUNTIF(INDIRECT($AK$2),CONCATENATE($A30+$AK$10,$C$24,IF($J$24="","*",$J$24),G$25)))</f>
        <v/>
      </c>
      <c r="H30" s="136" t="str">
        <f aca="false">IF(SUM(C30:G30)=0,"",SUM(C30:G30))</f>
        <v/>
      </c>
      <c r="I30" s="179" t="str">
        <f aca="false">IF(OR($H30="",$H30&lt;Parametri!$B$22),"",SUM($C30*Parametri!A$18,$D30*Parametri!B$18,$E30*Parametri!C$18,$F30*Parametri!D$18,$G30*Parametri!E$18)*100/$H30)</f>
        <v/>
      </c>
      <c r="J30" s="180" t="str">
        <f aca="false">IF(OR($H30="",$H30&lt;Parametri!$B$22),"",SUM($C30*Parametri!G$18,$D30*Parametri!H$18,$E30*Parametri!I$18,$F30*Parametri!J$18,$G30*Parametri!K$18)*100/$H30)</f>
        <v/>
      </c>
      <c r="K30" s="102" t="str">
        <f aca="true">IF($A30="","",COUNTIF(INDIRECT($AK$2),CONCATENATE($A30+$AK$10,$K$24,K$25)))</f>
        <v/>
      </c>
      <c r="L30" s="134" t="str">
        <f aca="true">IF($A30="","",COUNTIF(INDIRECT($AK$2),CONCATENATE($A30+$AK$10,$K$24,L$25)))</f>
        <v/>
      </c>
      <c r="M30" s="134" t="str">
        <f aca="true">IF($A30="","",COUNTIF(INDIRECT($AK$2),CONCATENATE($A30+$AK$10,$K$24,M$25)))</f>
        <v/>
      </c>
      <c r="N30" s="134" t="str">
        <f aca="true">IF($A30="","",COUNTIF(INDIRECT($AK$2),CONCATENATE($A30+$AK$10,$K$24,N$25)))</f>
        <v/>
      </c>
      <c r="O30" s="135" t="str">
        <f aca="true">IF($A30="","",COUNTIF(INDIRECT($AK$2),CONCATENATE($A30+$AK$10,$K$24,O$25)))</f>
        <v/>
      </c>
      <c r="P30" s="181" t="str">
        <f aca="false">IF(SUM(K30:O30)=0,"",SUM(K30:O30))</f>
        <v/>
      </c>
      <c r="Q30" s="102" t="str">
        <f aca="true">IF($A30="","",COUNTIF(INDIRECT($AK$2),CONCATENATE($A30+$AK$10,$Q$24,Q$25)))</f>
        <v/>
      </c>
      <c r="R30" s="134" t="str">
        <f aca="true">IF($A30="","",COUNTIF(INDIRECT($AK$2),CONCATENATE($A30+$AK$10,$Q$24,R$25)))</f>
        <v/>
      </c>
      <c r="S30" s="134" t="str">
        <f aca="true">IF($A30="","",COUNTIF(INDIRECT($AK$2),CONCATENATE($A30+$AK$10,$Q$24,S$25)))</f>
        <v/>
      </c>
      <c r="T30" s="182" t="str">
        <f aca="true">IF($A30="","",COUNTIF(INDIRECT($AK$2),CONCATENATE($A30+$AK$10,$Q$24,T$25)))</f>
        <v/>
      </c>
      <c r="U30" s="183" t="str">
        <f aca="false">IF(SUM(Q30:T30)=0,"",SUM(Q30:T30))</f>
        <v/>
      </c>
      <c r="Z30" s="102" t="n">
        <f aca="false">Z29+1</f>
        <v>29</v>
      </c>
      <c r="AA30" s="103" t="str">
        <f aca="true">IF(INDIRECT(CONCATENATE(LEFT($AK$4,2),Z30+1))="","",INDIRECT(CONCATENATE(LEFT($AK$4,2),Z30+1)))</f>
        <v/>
      </c>
    </row>
    <row r="31" customFormat="false" ht="14.1" hidden="false" customHeight="true" outlineLevel="0" collapsed="false">
      <c r="A31" s="102" t="str">
        <f aca="false">A12</f>
        <v/>
      </c>
      <c r="B31" s="178" t="str">
        <f aca="false">B12</f>
        <v/>
      </c>
      <c r="C31" s="102" t="str">
        <f aca="true">IF($A31="","",COUNTIF(INDIRECT($AK$2),CONCATENATE($A31+$AK$10,$C$24,IF($J$24="","*",$J$24),C$25)))</f>
        <v/>
      </c>
      <c r="D31" s="134" t="str">
        <f aca="true">IF($A31="","",COUNTIF(INDIRECT($AK$2),CONCATENATE($A31+$AK$10,$C$24,IF($J$24="","*",$J$24),D$25)))</f>
        <v/>
      </c>
      <c r="E31" s="134" t="str">
        <f aca="true">IF($A31="","",COUNTIF(INDIRECT($AK$2),CONCATENATE($A31+$AK$10,$C$24,IF($J$24="","*",$J$24),E$25)))</f>
        <v/>
      </c>
      <c r="F31" s="134" t="str">
        <f aca="true">IF($A31="","",COUNTIF(INDIRECT($AK$2),CONCATENATE($A31+$AK$10,$C$24,IF($J$24="","*",$J$24),F$25)))</f>
        <v/>
      </c>
      <c r="G31" s="135" t="str">
        <f aca="true">IF($A31="","",COUNTIF(INDIRECT($AK$2),CONCATENATE($A31+$AK$10,$C$24,IF($J$24="","*",$J$24),G$25)))</f>
        <v/>
      </c>
      <c r="H31" s="136" t="str">
        <f aca="false">IF(SUM(C31:G31)=0,"",SUM(C31:G31))</f>
        <v/>
      </c>
      <c r="I31" s="179" t="str">
        <f aca="false">IF(OR($H31="",$H31&lt;Parametri!$B$22),"",SUM($C31*Parametri!A$18,$D31*Parametri!B$18,$E31*Parametri!C$18,$F31*Parametri!D$18,$G31*Parametri!E$18)*100/$H31)</f>
        <v/>
      </c>
      <c r="J31" s="180" t="str">
        <f aca="false">IF(OR($H31="",$H31&lt;Parametri!$B$22),"",SUM($C31*Parametri!G$18,$D31*Parametri!H$18,$E31*Parametri!I$18,$F31*Parametri!J$18,$G31*Parametri!K$18)*100/$H31)</f>
        <v/>
      </c>
      <c r="K31" s="102" t="str">
        <f aca="true">IF($A31="","",COUNTIF(INDIRECT($AK$2),CONCATENATE($A31+$AK$10,$K$24,K$25)))</f>
        <v/>
      </c>
      <c r="L31" s="134" t="str">
        <f aca="true">IF($A31="","",COUNTIF(INDIRECT($AK$2),CONCATENATE($A31+$AK$10,$K$24,L$25)))</f>
        <v/>
      </c>
      <c r="M31" s="134" t="str">
        <f aca="true">IF($A31="","",COUNTIF(INDIRECT($AK$2),CONCATENATE($A31+$AK$10,$K$24,M$25)))</f>
        <v/>
      </c>
      <c r="N31" s="134" t="str">
        <f aca="true">IF($A31="","",COUNTIF(INDIRECT($AK$2),CONCATENATE($A31+$AK$10,$K$24,N$25)))</f>
        <v/>
      </c>
      <c r="O31" s="135" t="str">
        <f aca="true">IF($A31="","",COUNTIF(INDIRECT($AK$2),CONCATENATE($A31+$AK$10,$K$24,O$25)))</f>
        <v/>
      </c>
      <c r="P31" s="181" t="str">
        <f aca="false">IF(SUM(K31:O31)=0,"",SUM(K31:O31))</f>
        <v/>
      </c>
      <c r="Q31" s="102" t="str">
        <f aca="true">IF($A31="","",COUNTIF(INDIRECT($AK$2),CONCATENATE($A31+$AK$10,$Q$24,Q$25)))</f>
        <v/>
      </c>
      <c r="R31" s="134" t="str">
        <f aca="true">IF($A31="","",COUNTIF(INDIRECT($AK$2),CONCATENATE($A31+$AK$10,$Q$24,R$25)))</f>
        <v/>
      </c>
      <c r="S31" s="134" t="str">
        <f aca="true">IF($A31="","",COUNTIF(INDIRECT($AK$2),CONCATENATE($A31+$AK$10,$Q$24,S$25)))</f>
        <v/>
      </c>
      <c r="T31" s="182" t="str">
        <f aca="true">IF($A31="","",COUNTIF(INDIRECT($AK$2),CONCATENATE($A31+$AK$10,$Q$24,T$25)))</f>
        <v/>
      </c>
      <c r="U31" s="183" t="str">
        <f aca="false">IF(SUM(Q31:T31)=0,"",SUM(Q31:T31))</f>
        <v/>
      </c>
      <c r="Z31" s="102" t="n">
        <f aca="false">Z30+1</f>
        <v>30</v>
      </c>
      <c r="AA31" s="103" t="str">
        <f aca="true">IF(INDIRECT(CONCATENATE(LEFT($AK$4,2),Z31+1))="","",INDIRECT(CONCATENATE(LEFT($AK$4,2),Z31+1)))</f>
        <v/>
      </c>
    </row>
    <row r="32" customFormat="false" ht="14.1" hidden="false" customHeight="true" outlineLevel="0" collapsed="false">
      <c r="A32" s="102" t="str">
        <f aca="false">A13</f>
        <v/>
      </c>
      <c r="B32" s="178" t="str">
        <f aca="false">B13</f>
        <v/>
      </c>
      <c r="C32" s="102" t="str">
        <f aca="true">IF($A32="","",COUNTIF(INDIRECT($AK$2),CONCATENATE($A32+$AK$10,$C$24,IF($J$24="","*",$J$24),C$25)))</f>
        <v/>
      </c>
      <c r="D32" s="134" t="str">
        <f aca="true">IF($A32="","",COUNTIF(INDIRECT($AK$2),CONCATENATE($A32+$AK$10,$C$24,IF($J$24="","*",$J$24),D$25)))</f>
        <v/>
      </c>
      <c r="E32" s="134" t="str">
        <f aca="true">IF($A32="","",COUNTIF(INDIRECT($AK$2),CONCATENATE($A32+$AK$10,$C$24,IF($J$24="","*",$J$24),E$25)))</f>
        <v/>
      </c>
      <c r="F32" s="134" t="str">
        <f aca="true">IF($A32="","",COUNTIF(INDIRECT($AK$2),CONCATENATE($A32+$AK$10,$C$24,IF($J$24="","*",$J$24),F$25)))</f>
        <v/>
      </c>
      <c r="G32" s="135" t="str">
        <f aca="true">IF($A32="","",COUNTIF(INDIRECT($AK$2),CONCATENATE($A32+$AK$10,$C$24,IF($J$24="","*",$J$24),G$25)))</f>
        <v/>
      </c>
      <c r="H32" s="136" t="str">
        <f aca="false">IF(SUM(C32:G32)=0,"",SUM(C32:G32))</f>
        <v/>
      </c>
      <c r="I32" s="179" t="str">
        <f aca="false">IF(OR($H32="",$H32&lt;Parametri!$B$22),"",SUM($C32*Parametri!A$18,$D32*Parametri!B$18,$E32*Parametri!C$18,$F32*Parametri!D$18,$G32*Parametri!E$18)*100/$H32)</f>
        <v/>
      </c>
      <c r="J32" s="180" t="str">
        <f aca="false">IF(OR($H32="",$H32&lt;Parametri!$B$22),"",SUM($C32*Parametri!G$18,$D32*Parametri!H$18,$E32*Parametri!I$18,$F32*Parametri!J$18,$G32*Parametri!K$18)*100/$H32)</f>
        <v/>
      </c>
      <c r="K32" s="102" t="str">
        <f aca="true">IF($A32="","",COUNTIF(INDIRECT($AK$2),CONCATENATE($A32+$AK$10,$K$24,K$25)))</f>
        <v/>
      </c>
      <c r="L32" s="134" t="str">
        <f aca="true">IF($A32="","",COUNTIF(INDIRECT($AK$2),CONCATENATE($A32+$AK$10,$K$24,L$25)))</f>
        <v/>
      </c>
      <c r="M32" s="134" t="str">
        <f aca="true">IF($A32="","",COUNTIF(INDIRECT($AK$2),CONCATENATE($A32+$AK$10,$K$24,M$25)))</f>
        <v/>
      </c>
      <c r="N32" s="134" t="str">
        <f aca="true">IF($A32="","",COUNTIF(INDIRECT($AK$2),CONCATENATE($A32+$AK$10,$K$24,N$25)))</f>
        <v/>
      </c>
      <c r="O32" s="135" t="str">
        <f aca="true">IF($A32="","",COUNTIF(INDIRECT($AK$2),CONCATENATE($A32+$AK$10,$K$24,O$25)))</f>
        <v/>
      </c>
      <c r="P32" s="181" t="str">
        <f aca="false">IF(SUM(K32:O32)=0,"",SUM(K32:O32))</f>
        <v/>
      </c>
      <c r="Q32" s="102" t="str">
        <f aca="true">IF($A32="","",COUNTIF(INDIRECT($AK$2),CONCATENATE($A32+$AK$10,$Q$24,Q$25)))</f>
        <v/>
      </c>
      <c r="R32" s="134" t="str">
        <f aca="true">IF($A32="","",COUNTIF(INDIRECT($AK$2),CONCATENATE($A32+$AK$10,$Q$24,R$25)))</f>
        <v/>
      </c>
      <c r="S32" s="134" t="str">
        <f aca="true">IF($A32="","",COUNTIF(INDIRECT($AK$2),CONCATENATE($A32+$AK$10,$Q$24,S$25)))</f>
        <v/>
      </c>
      <c r="T32" s="182" t="str">
        <f aca="true">IF($A32="","",COUNTIF(INDIRECT($AK$2),CONCATENATE($A32+$AK$10,$Q$24,T$25)))</f>
        <v/>
      </c>
      <c r="U32" s="183" t="str">
        <f aca="false">IF(SUM(Q32:T32)=0,"",SUM(Q32:T32))</f>
        <v/>
      </c>
      <c r="Z32" s="102" t="n">
        <f aca="false">Z31+1</f>
        <v>31</v>
      </c>
      <c r="AA32" s="103" t="str">
        <f aca="true">IF(INDIRECT(CONCATENATE(LEFT($AK$4,2),Z32+1))="","",INDIRECT(CONCATENATE(LEFT($AK$4,2),Z32+1)))</f>
        <v/>
      </c>
    </row>
    <row r="33" customFormat="false" ht="14.1" hidden="false" customHeight="true" outlineLevel="0" collapsed="false">
      <c r="A33" s="102" t="str">
        <f aca="false">A14</f>
        <v/>
      </c>
      <c r="B33" s="178" t="str">
        <f aca="false">B14</f>
        <v/>
      </c>
      <c r="C33" s="102" t="str">
        <f aca="true">IF($A33="","",COUNTIF(INDIRECT($AK$2),CONCATENATE($A33+$AK$10,$C$24,IF($J$24="","*",$J$24),C$25)))</f>
        <v/>
      </c>
      <c r="D33" s="134" t="str">
        <f aca="true">IF($A33="","",COUNTIF(INDIRECT($AK$2),CONCATENATE($A33+$AK$10,$C$24,IF($J$24="","*",$J$24),D$25)))</f>
        <v/>
      </c>
      <c r="E33" s="134" t="str">
        <f aca="true">IF($A33="","",COUNTIF(INDIRECT($AK$2),CONCATENATE($A33+$AK$10,$C$24,IF($J$24="","*",$J$24),E$25)))</f>
        <v/>
      </c>
      <c r="F33" s="134" t="str">
        <f aca="true">IF($A33="","",COUNTIF(INDIRECT($AK$2),CONCATENATE($A33+$AK$10,$C$24,IF($J$24="","*",$J$24),F$25)))</f>
        <v/>
      </c>
      <c r="G33" s="135" t="str">
        <f aca="true">IF($A33="","",COUNTIF(INDIRECT($AK$2),CONCATENATE($A33+$AK$10,$C$24,IF($J$24="","*",$J$24),G$25)))</f>
        <v/>
      </c>
      <c r="H33" s="136" t="str">
        <f aca="false">IF(SUM(C33:G33)=0,"",SUM(C33:G33))</f>
        <v/>
      </c>
      <c r="I33" s="179" t="str">
        <f aca="false">IF(OR($H33="",$H33&lt;Parametri!$B$22),"",SUM($C33*Parametri!A$18,$D33*Parametri!B$18,$E33*Parametri!C$18,$F33*Parametri!D$18,$G33*Parametri!E$18)*100/$H33)</f>
        <v/>
      </c>
      <c r="J33" s="180" t="str">
        <f aca="false">IF(OR($H33="",$H33&lt;Parametri!$B$22),"",SUM($C33*Parametri!G$18,$D33*Parametri!H$18,$E33*Parametri!I$18,$F33*Parametri!J$18,$G33*Parametri!K$18)*100/$H33)</f>
        <v/>
      </c>
      <c r="K33" s="102" t="str">
        <f aca="true">IF($A33="","",COUNTIF(INDIRECT($AK$2),CONCATENATE($A33+$AK$10,$K$24,K$25)))</f>
        <v/>
      </c>
      <c r="L33" s="134" t="str">
        <f aca="true">IF($A33="","",COUNTIF(INDIRECT($AK$2),CONCATENATE($A33+$AK$10,$K$24,L$25)))</f>
        <v/>
      </c>
      <c r="M33" s="134" t="str">
        <f aca="true">IF($A33="","",COUNTIF(INDIRECT($AK$2),CONCATENATE($A33+$AK$10,$K$24,M$25)))</f>
        <v/>
      </c>
      <c r="N33" s="134" t="str">
        <f aca="true">IF($A33="","",COUNTIF(INDIRECT($AK$2),CONCATENATE($A33+$AK$10,$K$24,N$25)))</f>
        <v/>
      </c>
      <c r="O33" s="135" t="str">
        <f aca="true">IF($A33="","",COUNTIF(INDIRECT($AK$2),CONCATENATE($A33+$AK$10,$K$24,O$25)))</f>
        <v/>
      </c>
      <c r="P33" s="181" t="str">
        <f aca="false">IF(SUM(K33:O33)=0,"",SUM(K33:O33))</f>
        <v/>
      </c>
      <c r="Q33" s="102" t="str">
        <f aca="true">IF($A33="","",COUNTIF(INDIRECT($AK$2),CONCATENATE($A33+$AK$10,$Q$24,Q$25)))</f>
        <v/>
      </c>
      <c r="R33" s="134" t="str">
        <f aca="true">IF($A33="","",COUNTIF(INDIRECT($AK$2),CONCATENATE($A33+$AK$10,$Q$24,R$25)))</f>
        <v/>
      </c>
      <c r="S33" s="134" t="str">
        <f aca="true">IF($A33="","",COUNTIF(INDIRECT($AK$2),CONCATENATE($A33+$AK$10,$Q$24,S$25)))</f>
        <v/>
      </c>
      <c r="T33" s="182" t="str">
        <f aca="true">IF($A33="","",COUNTIF(INDIRECT($AK$2),CONCATENATE($A33+$AK$10,$Q$24,T$25)))</f>
        <v/>
      </c>
      <c r="U33" s="183" t="str">
        <f aca="false">IF(SUM(Q33:T33)=0,"",SUM(Q33:T33))</f>
        <v/>
      </c>
      <c r="Z33" s="102" t="n">
        <f aca="false">Z32+1</f>
        <v>32</v>
      </c>
      <c r="AA33" s="103" t="str">
        <f aca="true">IF(INDIRECT(CONCATENATE(LEFT($AK$4,2),Z33+1))="","",INDIRECT(CONCATENATE(LEFT($AK$4,2),Z33+1)))</f>
        <v/>
      </c>
    </row>
    <row r="34" customFormat="false" ht="14.1" hidden="false" customHeight="true" outlineLevel="0" collapsed="false">
      <c r="A34" s="102" t="str">
        <f aca="false">A15</f>
        <v/>
      </c>
      <c r="B34" s="178" t="str">
        <f aca="false">B15</f>
        <v/>
      </c>
      <c r="C34" s="102" t="str">
        <f aca="true">IF($A34="","",COUNTIF(INDIRECT($AK$2),CONCATENATE($A34+$AK$10,$C$24,IF($J$24="","*",$J$24),C$25)))</f>
        <v/>
      </c>
      <c r="D34" s="134" t="str">
        <f aca="true">IF($A34="","",COUNTIF(INDIRECT($AK$2),CONCATENATE($A34+$AK$10,$C$24,IF($J$24="","*",$J$24),D$25)))</f>
        <v/>
      </c>
      <c r="E34" s="134" t="str">
        <f aca="true">IF($A34="","",COUNTIF(INDIRECT($AK$2),CONCATENATE($A34+$AK$10,$C$24,IF($J$24="","*",$J$24),E$25)))</f>
        <v/>
      </c>
      <c r="F34" s="134" t="str">
        <f aca="true">IF($A34="","",COUNTIF(INDIRECT($AK$2),CONCATENATE($A34+$AK$10,$C$24,IF($J$24="","*",$J$24),F$25)))</f>
        <v/>
      </c>
      <c r="G34" s="135" t="str">
        <f aca="true">IF($A34="","",COUNTIF(INDIRECT($AK$2),CONCATENATE($A34+$AK$10,$C$24,IF($J$24="","*",$J$24),G$25)))</f>
        <v/>
      </c>
      <c r="H34" s="136" t="str">
        <f aca="false">IF(SUM(C34:G34)=0,"",SUM(C34:G34))</f>
        <v/>
      </c>
      <c r="I34" s="179" t="str">
        <f aca="false">IF(OR($H34="",$H34&lt;Parametri!$B$22),"",SUM($C34*Parametri!A$18,$D34*Parametri!B$18,$E34*Parametri!C$18,$F34*Parametri!D$18,$G34*Parametri!E$18)*100/$H34)</f>
        <v/>
      </c>
      <c r="J34" s="180" t="str">
        <f aca="false">IF(OR($H34="",$H34&lt;Parametri!$B$22),"",SUM($C34*Parametri!G$18,$D34*Parametri!H$18,$E34*Parametri!I$18,$F34*Parametri!J$18,$G34*Parametri!K$18)*100/$H34)</f>
        <v/>
      </c>
      <c r="K34" s="102" t="str">
        <f aca="true">IF($A34="","",COUNTIF(INDIRECT($AK$2),CONCATENATE($A34+$AK$10,$K$24,K$25)))</f>
        <v/>
      </c>
      <c r="L34" s="134" t="str">
        <f aca="true">IF($A34="","",COUNTIF(INDIRECT($AK$2),CONCATENATE($A34+$AK$10,$K$24,L$25)))</f>
        <v/>
      </c>
      <c r="M34" s="134" t="str">
        <f aca="true">IF($A34="","",COUNTIF(INDIRECT($AK$2),CONCATENATE($A34+$AK$10,$K$24,M$25)))</f>
        <v/>
      </c>
      <c r="N34" s="134" t="str">
        <f aca="true">IF($A34="","",COUNTIF(INDIRECT($AK$2),CONCATENATE($A34+$AK$10,$K$24,N$25)))</f>
        <v/>
      </c>
      <c r="O34" s="135" t="str">
        <f aca="true">IF($A34="","",COUNTIF(INDIRECT($AK$2),CONCATENATE($A34+$AK$10,$K$24,O$25)))</f>
        <v/>
      </c>
      <c r="P34" s="181" t="str">
        <f aca="false">IF(SUM(K34:O34)=0,"",SUM(K34:O34))</f>
        <v/>
      </c>
      <c r="Q34" s="102" t="str">
        <f aca="true">IF($A34="","",COUNTIF(INDIRECT($AK$2),CONCATENATE($A34+$AK$10,$Q$24,Q$25)))</f>
        <v/>
      </c>
      <c r="R34" s="134" t="str">
        <f aca="true">IF($A34="","",COUNTIF(INDIRECT($AK$2),CONCATENATE($A34+$AK$10,$Q$24,R$25)))</f>
        <v/>
      </c>
      <c r="S34" s="134" t="str">
        <f aca="true">IF($A34="","",COUNTIF(INDIRECT($AK$2),CONCATENATE($A34+$AK$10,$Q$24,S$25)))</f>
        <v/>
      </c>
      <c r="T34" s="182" t="str">
        <f aca="true">IF($A34="","",COUNTIF(INDIRECT($AK$2),CONCATENATE($A34+$AK$10,$Q$24,T$25)))</f>
        <v/>
      </c>
      <c r="U34" s="183" t="str">
        <f aca="false">IF(SUM(Q34:T34)=0,"",SUM(Q34:T34))</f>
        <v/>
      </c>
      <c r="Z34" s="102" t="n">
        <f aca="false">Z33+1</f>
        <v>33</v>
      </c>
      <c r="AA34" s="103" t="str">
        <f aca="true">IF(INDIRECT(CONCATENATE(LEFT($AK$4,2),Z34+1))="","",INDIRECT(CONCATENATE(LEFT($AK$4,2),Z34+1)))</f>
        <v/>
      </c>
    </row>
    <row r="35" customFormat="false" ht="14.1" hidden="false" customHeight="true" outlineLevel="0" collapsed="false">
      <c r="A35" s="102" t="str">
        <f aca="false">A16</f>
        <v/>
      </c>
      <c r="B35" s="178" t="str">
        <f aca="false">B16</f>
        <v/>
      </c>
      <c r="C35" s="102" t="str">
        <f aca="true">IF($A35="","",COUNTIF(INDIRECT($AK$2),CONCATENATE($A35+$AK$10,$C$24,IF($J$24="","*",$J$24),C$25)))</f>
        <v/>
      </c>
      <c r="D35" s="134" t="str">
        <f aca="true">IF($A35="","",COUNTIF(INDIRECT($AK$2),CONCATENATE($A35+$AK$10,$C$24,IF($J$24="","*",$J$24),D$25)))</f>
        <v/>
      </c>
      <c r="E35" s="134" t="str">
        <f aca="true">IF($A35="","",COUNTIF(INDIRECT($AK$2),CONCATENATE($A35+$AK$10,$C$24,IF($J$24="","*",$J$24),E$25)))</f>
        <v/>
      </c>
      <c r="F35" s="134" t="str">
        <f aca="true">IF($A35="","",COUNTIF(INDIRECT($AK$2),CONCATENATE($A35+$AK$10,$C$24,IF($J$24="","*",$J$24),F$25)))</f>
        <v/>
      </c>
      <c r="G35" s="135" t="str">
        <f aca="true">IF($A35="","",COUNTIF(INDIRECT($AK$2),CONCATENATE($A35+$AK$10,$C$24,IF($J$24="","*",$J$24),G$25)))</f>
        <v/>
      </c>
      <c r="H35" s="136" t="str">
        <f aca="false">IF(SUM(C35:G35)=0,"",SUM(C35:G35))</f>
        <v/>
      </c>
      <c r="I35" s="179" t="str">
        <f aca="false">IF(OR($H35="",$H35&lt;Parametri!$B$22),"",SUM($C35*Parametri!A$18,$D35*Parametri!B$18,$E35*Parametri!C$18,$F35*Parametri!D$18,$G35*Parametri!E$18)*100/$H35)</f>
        <v/>
      </c>
      <c r="J35" s="180" t="str">
        <f aca="false">IF(OR($H35="",$H35&lt;Parametri!$B$22),"",SUM($C35*Parametri!G$18,$D35*Parametri!H$18,$E35*Parametri!I$18,$F35*Parametri!J$18,$G35*Parametri!K$18)*100/$H35)</f>
        <v/>
      </c>
      <c r="K35" s="102" t="str">
        <f aca="true">IF($A35="","",COUNTIF(INDIRECT($AK$2),CONCATENATE($A35+$AK$10,$K$24,K$25)))</f>
        <v/>
      </c>
      <c r="L35" s="134" t="str">
        <f aca="true">IF($A35="","",COUNTIF(INDIRECT($AK$2),CONCATENATE($A35+$AK$10,$K$24,L$25)))</f>
        <v/>
      </c>
      <c r="M35" s="134" t="str">
        <f aca="true">IF($A35="","",COUNTIF(INDIRECT($AK$2),CONCATENATE($A35+$AK$10,$K$24,M$25)))</f>
        <v/>
      </c>
      <c r="N35" s="134" t="str">
        <f aca="true">IF($A35="","",COUNTIF(INDIRECT($AK$2),CONCATENATE($A35+$AK$10,$K$24,N$25)))</f>
        <v/>
      </c>
      <c r="O35" s="135" t="str">
        <f aca="true">IF($A35="","",COUNTIF(INDIRECT($AK$2),CONCATENATE($A35+$AK$10,$K$24,O$25)))</f>
        <v/>
      </c>
      <c r="P35" s="181" t="str">
        <f aca="false">IF(SUM(K35:O35)=0,"",SUM(K35:O35))</f>
        <v/>
      </c>
      <c r="Q35" s="102" t="str">
        <f aca="true">IF($A35="","",COUNTIF(INDIRECT($AK$2),CONCATENATE($A35+$AK$10,$Q$24,Q$25)))</f>
        <v/>
      </c>
      <c r="R35" s="134" t="str">
        <f aca="true">IF($A35="","",COUNTIF(INDIRECT($AK$2),CONCATENATE($A35+$AK$10,$Q$24,R$25)))</f>
        <v/>
      </c>
      <c r="S35" s="134" t="str">
        <f aca="true">IF($A35="","",COUNTIF(INDIRECT($AK$2),CONCATENATE($A35+$AK$10,$Q$24,S$25)))</f>
        <v/>
      </c>
      <c r="T35" s="182" t="str">
        <f aca="true">IF($A35="","",COUNTIF(INDIRECT($AK$2),CONCATENATE($A35+$AK$10,$Q$24,T$25)))</f>
        <v/>
      </c>
      <c r="U35" s="183" t="str">
        <f aca="false">IF(SUM(Q35:T35)=0,"",SUM(Q35:T35))</f>
        <v/>
      </c>
      <c r="Z35" s="102" t="n">
        <f aca="false">Z34+1</f>
        <v>34</v>
      </c>
      <c r="AA35" s="103" t="str">
        <f aca="true">IF(INDIRECT(CONCATENATE(LEFT($AK$4,2),Z35+1))="","",INDIRECT(CONCATENATE(LEFT($AK$4,2),Z35+1)))</f>
        <v/>
      </c>
    </row>
    <row r="36" customFormat="false" ht="14.1" hidden="false" customHeight="true" outlineLevel="0" collapsed="false">
      <c r="A36" s="102" t="str">
        <f aca="false">A17</f>
        <v/>
      </c>
      <c r="B36" s="178" t="str">
        <f aca="false">B17</f>
        <v/>
      </c>
      <c r="C36" s="102" t="str">
        <f aca="true">IF($A36="","",COUNTIF(INDIRECT($AK$2),CONCATENATE($A36+$AK$10,$C$24,IF($J$24="","*",$J$24),C$25)))</f>
        <v/>
      </c>
      <c r="D36" s="134" t="str">
        <f aca="true">IF($A36="","",COUNTIF(INDIRECT($AK$2),CONCATENATE($A36+$AK$10,$C$24,IF($J$24="","*",$J$24),D$25)))</f>
        <v/>
      </c>
      <c r="E36" s="134" t="str">
        <f aca="true">IF($A36="","",COUNTIF(INDIRECT($AK$2),CONCATENATE($A36+$AK$10,$C$24,IF($J$24="","*",$J$24),E$25)))</f>
        <v/>
      </c>
      <c r="F36" s="134" t="str">
        <f aca="true">IF($A36="","",COUNTIF(INDIRECT($AK$2),CONCATENATE($A36+$AK$10,$C$24,IF($J$24="","*",$J$24),F$25)))</f>
        <v/>
      </c>
      <c r="G36" s="135" t="str">
        <f aca="true">IF($A36="","",COUNTIF(INDIRECT($AK$2),CONCATENATE($A36+$AK$10,$C$24,IF($J$24="","*",$J$24),G$25)))</f>
        <v/>
      </c>
      <c r="H36" s="136" t="str">
        <f aca="false">IF(SUM(C36:G36)=0,"",SUM(C36:G36))</f>
        <v/>
      </c>
      <c r="I36" s="179" t="str">
        <f aca="false">IF(OR($H36="",$H36&lt;Parametri!$B$22),"",SUM($C36*Parametri!A$18,$D36*Parametri!B$18,$E36*Parametri!C$18,$F36*Parametri!D$18,$G36*Parametri!E$18)*100/$H36)</f>
        <v/>
      </c>
      <c r="J36" s="180" t="str">
        <f aca="false">IF(OR($H36="",$H36&lt;Parametri!$B$22),"",SUM($C36*Parametri!G$18,$D36*Parametri!H$18,$E36*Parametri!I$18,$F36*Parametri!J$18,$G36*Parametri!K$18)*100/$H36)</f>
        <v/>
      </c>
      <c r="K36" s="102" t="str">
        <f aca="true">IF($A36="","",COUNTIF(INDIRECT($AK$2),CONCATENATE($A36+$AK$10,$K$24,K$25)))</f>
        <v/>
      </c>
      <c r="L36" s="134" t="str">
        <f aca="true">IF($A36="","",COUNTIF(INDIRECT($AK$2),CONCATENATE($A36+$AK$10,$K$24,L$25)))</f>
        <v/>
      </c>
      <c r="M36" s="134" t="str">
        <f aca="true">IF($A36="","",COUNTIF(INDIRECT($AK$2),CONCATENATE($A36+$AK$10,$K$24,M$25)))</f>
        <v/>
      </c>
      <c r="N36" s="134" t="str">
        <f aca="true">IF($A36="","",COUNTIF(INDIRECT($AK$2),CONCATENATE($A36+$AK$10,$K$24,N$25)))</f>
        <v/>
      </c>
      <c r="O36" s="135" t="str">
        <f aca="true">IF($A36="","",COUNTIF(INDIRECT($AK$2),CONCATENATE($A36+$AK$10,$K$24,O$25)))</f>
        <v/>
      </c>
      <c r="P36" s="181" t="str">
        <f aca="false">IF(SUM(K36:O36)=0,"",SUM(K36:O36))</f>
        <v/>
      </c>
      <c r="Q36" s="102" t="str">
        <f aca="true">IF($A36="","",COUNTIF(INDIRECT($AK$2),CONCATENATE($A36+$AK$10,$Q$24,Q$25)))</f>
        <v/>
      </c>
      <c r="R36" s="134" t="str">
        <f aca="true">IF($A36="","",COUNTIF(INDIRECT($AK$2),CONCATENATE($A36+$AK$10,$Q$24,R$25)))</f>
        <v/>
      </c>
      <c r="S36" s="134" t="str">
        <f aca="true">IF($A36="","",COUNTIF(INDIRECT($AK$2),CONCATENATE($A36+$AK$10,$Q$24,S$25)))</f>
        <v/>
      </c>
      <c r="T36" s="182" t="str">
        <f aca="true">IF($A36="","",COUNTIF(INDIRECT($AK$2),CONCATENATE($A36+$AK$10,$Q$24,T$25)))</f>
        <v/>
      </c>
      <c r="U36" s="183" t="str">
        <f aca="false">IF(SUM(Q36:T36)=0,"",SUM(Q36:T36))</f>
        <v/>
      </c>
      <c r="Z36" s="102" t="n">
        <f aca="false">Z35+1</f>
        <v>35</v>
      </c>
      <c r="AA36" s="103" t="str">
        <f aca="true">IF(INDIRECT(CONCATENATE(LEFT($AK$4,2),Z36+1))="","",INDIRECT(CONCATENATE(LEFT($AK$4,2),Z36+1)))</f>
        <v/>
      </c>
    </row>
    <row r="37" customFormat="false" ht="14.1" hidden="false" customHeight="true" outlineLevel="0" collapsed="false">
      <c r="A37" s="102" t="str">
        <f aca="false">A18</f>
        <v/>
      </c>
      <c r="B37" s="178" t="str">
        <f aca="false">B18</f>
        <v/>
      </c>
      <c r="C37" s="102" t="str">
        <f aca="true">IF($A37="","",COUNTIF(INDIRECT($AK$2),CONCATENATE($A37+$AK$10,$C$24,IF($J$24="","*",$J$24),C$25)))</f>
        <v/>
      </c>
      <c r="D37" s="134" t="str">
        <f aca="true">IF($A37="","",COUNTIF(INDIRECT($AK$2),CONCATENATE($A37+$AK$10,$C$24,IF($J$24="","*",$J$24),D$25)))</f>
        <v/>
      </c>
      <c r="E37" s="134" t="str">
        <f aca="true">IF($A37="","",COUNTIF(INDIRECT($AK$2),CONCATENATE($A37+$AK$10,$C$24,IF($J$24="","*",$J$24),E$25)))</f>
        <v/>
      </c>
      <c r="F37" s="134" t="str">
        <f aca="true">IF($A37="","",COUNTIF(INDIRECT($AK$2),CONCATENATE($A37+$AK$10,$C$24,IF($J$24="","*",$J$24),F$25)))</f>
        <v/>
      </c>
      <c r="G37" s="135" t="str">
        <f aca="true">IF($A37="","",COUNTIF(INDIRECT($AK$2),CONCATENATE($A37+$AK$10,$C$24,IF($J$24="","*",$J$24),G$25)))</f>
        <v/>
      </c>
      <c r="H37" s="136" t="str">
        <f aca="false">IF(SUM(C37:G37)=0,"",SUM(C37:G37))</f>
        <v/>
      </c>
      <c r="I37" s="179" t="str">
        <f aca="false">IF(OR($H37="",$H37&lt;Parametri!$B$22),"",SUM($C37*Parametri!A$18,$D37*Parametri!B$18,$E37*Parametri!C$18,$F37*Parametri!D$18,$G37*Parametri!E$18)*100/$H37)</f>
        <v/>
      </c>
      <c r="J37" s="180" t="str">
        <f aca="false">IF(OR($H37="",$H37&lt;Parametri!$B$22),"",SUM($C37*Parametri!G$18,$D37*Parametri!H$18,$E37*Parametri!I$18,$F37*Parametri!J$18,$G37*Parametri!K$18)*100/$H37)</f>
        <v/>
      </c>
      <c r="K37" s="102" t="str">
        <f aca="true">IF($A37="","",COUNTIF(INDIRECT($AK$2),CONCATENATE($A37+$AK$10,$K$24,K$25)))</f>
        <v/>
      </c>
      <c r="L37" s="134" t="str">
        <f aca="true">IF($A37="","",COUNTIF(INDIRECT($AK$2),CONCATENATE($A37+$AK$10,$K$24,L$25)))</f>
        <v/>
      </c>
      <c r="M37" s="134" t="str">
        <f aca="true">IF($A37="","",COUNTIF(INDIRECT($AK$2),CONCATENATE($A37+$AK$10,$K$24,M$25)))</f>
        <v/>
      </c>
      <c r="N37" s="134" t="str">
        <f aca="true">IF($A37="","",COUNTIF(INDIRECT($AK$2),CONCATENATE($A37+$AK$10,$K$24,N$25)))</f>
        <v/>
      </c>
      <c r="O37" s="135" t="str">
        <f aca="true">IF($A37="","",COUNTIF(INDIRECT($AK$2),CONCATENATE($A37+$AK$10,$K$24,O$25)))</f>
        <v/>
      </c>
      <c r="P37" s="181" t="str">
        <f aca="false">IF(SUM(K37:O37)=0,"",SUM(K37:O37))</f>
        <v/>
      </c>
      <c r="Q37" s="102" t="str">
        <f aca="true">IF($A37="","",COUNTIF(INDIRECT($AK$2),CONCATENATE($A37+$AK$10,$Q$24,Q$25)))</f>
        <v/>
      </c>
      <c r="R37" s="134" t="str">
        <f aca="true">IF($A37="","",COUNTIF(INDIRECT($AK$2),CONCATENATE($A37+$AK$10,$Q$24,R$25)))</f>
        <v/>
      </c>
      <c r="S37" s="134" t="str">
        <f aca="true">IF($A37="","",COUNTIF(INDIRECT($AK$2),CONCATENATE($A37+$AK$10,$Q$24,S$25)))</f>
        <v/>
      </c>
      <c r="T37" s="182" t="str">
        <f aca="true">IF($A37="","",COUNTIF(INDIRECT($AK$2),CONCATENATE($A37+$AK$10,$Q$24,T$25)))</f>
        <v/>
      </c>
      <c r="U37" s="183" t="str">
        <f aca="false">IF(SUM(Q37:T37)=0,"",SUM(Q37:T37))</f>
        <v/>
      </c>
      <c r="Z37" s="102" t="n">
        <f aca="false">Z36+1</f>
        <v>36</v>
      </c>
      <c r="AA37" s="103" t="str">
        <f aca="true">IF(INDIRECT(CONCATENATE(LEFT($AK$4,2),Z37+1))="","",INDIRECT(CONCATENATE(LEFT($AK$4,2),Z37+1)))</f>
        <v/>
      </c>
    </row>
    <row r="38" customFormat="false" ht="14.1" hidden="false" customHeight="true" outlineLevel="0" collapsed="false">
      <c r="A38" s="102" t="str">
        <f aca="false">A19</f>
        <v/>
      </c>
      <c r="B38" s="178" t="str">
        <f aca="false">B19</f>
        <v/>
      </c>
      <c r="C38" s="102" t="str">
        <f aca="true">IF($A38="","",COUNTIF(INDIRECT($AK$2),CONCATENATE($A38+$AK$10,$C$24,IF($J$24="","*",$J$24),C$25)))</f>
        <v/>
      </c>
      <c r="D38" s="134" t="str">
        <f aca="true">IF($A38="","",COUNTIF(INDIRECT($AK$2),CONCATENATE($A38+$AK$10,$C$24,IF($J$24="","*",$J$24),D$25)))</f>
        <v/>
      </c>
      <c r="E38" s="134" t="str">
        <f aca="true">IF($A38="","",COUNTIF(INDIRECT($AK$2),CONCATENATE($A38+$AK$10,$C$24,IF($J$24="","*",$J$24),E$25)))</f>
        <v/>
      </c>
      <c r="F38" s="134" t="str">
        <f aca="true">IF($A38="","",COUNTIF(INDIRECT($AK$2),CONCATENATE($A38+$AK$10,$C$24,IF($J$24="","*",$J$24),F$25)))</f>
        <v/>
      </c>
      <c r="G38" s="135" t="str">
        <f aca="true">IF($A38="","",COUNTIF(INDIRECT($AK$2),CONCATENATE($A38+$AK$10,$C$24,IF($J$24="","*",$J$24),G$25)))</f>
        <v/>
      </c>
      <c r="H38" s="136" t="str">
        <f aca="false">IF(SUM(C38:G38)=0,"",SUM(C38:G38))</f>
        <v/>
      </c>
      <c r="I38" s="179" t="str">
        <f aca="false">IF(OR($H38="",$H38&lt;Parametri!$B$22),"",SUM($C38*Parametri!A$18,$D38*Parametri!B$18,$E38*Parametri!C$18,$F38*Parametri!D$18,$G38*Parametri!E$18)*100/$H38)</f>
        <v/>
      </c>
      <c r="J38" s="180" t="str">
        <f aca="false">IF(OR($H38="",$H38&lt;Parametri!$B$22),"",SUM($C38*Parametri!G$18,$D38*Parametri!H$18,$E38*Parametri!I$18,$F38*Parametri!J$18,$G38*Parametri!K$18)*100/$H38)</f>
        <v/>
      </c>
      <c r="K38" s="102" t="str">
        <f aca="true">IF($A38="","",COUNTIF(INDIRECT($AK$2),CONCATENATE($A38+$AK$10,$K$24,K$25)))</f>
        <v/>
      </c>
      <c r="L38" s="134" t="str">
        <f aca="true">IF($A38="","",COUNTIF(INDIRECT($AK$2),CONCATENATE($A38+$AK$10,$K$24,L$25)))</f>
        <v/>
      </c>
      <c r="M38" s="134" t="str">
        <f aca="true">IF($A38="","",COUNTIF(INDIRECT($AK$2),CONCATENATE($A38+$AK$10,$K$24,M$25)))</f>
        <v/>
      </c>
      <c r="N38" s="134" t="str">
        <f aca="true">IF($A38="","",COUNTIF(INDIRECT($AK$2),CONCATENATE($A38+$AK$10,$K$24,N$25)))</f>
        <v/>
      </c>
      <c r="O38" s="135" t="str">
        <f aca="true">IF($A38="","",COUNTIF(INDIRECT($AK$2),CONCATENATE($A38+$AK$10,$K$24,O$25)))</f>
        <v/>
      </c>
      <c r="P38" s="181" t="str">
        <f aca="false">IF(SUM(K38:O38)=0,"",SUM(K38:O38))</f>
        <v/>
      </c>
      <c r="Q38" s="102" t="str">
        <f aca="true">IF($A38="","",COUNTIF(INDIRECT($AK$2),CONCATENATE($A38+$AK$10,$Q$24,Q$25)))</f>
        <v/>
      </c>
      <c r="R38" s="134" t="str">
        <f aca="true">IF($A38="","",COUNTIF(INDIRECT($AK$2),CONCATENATE($A38+$AK$10,$Q$24,R$25)))</f>
        <v/>
      </c>
      <c r="S38" s="134" t="str">
        <f aca="true">IF($A38="","",COUNTIF(INDIRECT($AK$2),CONCATENATE($A38+$AK$10,$Q$24,S$25)))</f>
        <v/>
      </c>
      <c r="T38" s="182" t="str">
        <f aca="true">IF($A38="","",COUNTIF(INDIRECT($AK$2),CONCATENATE($A38+$AK$10,$Q$24,T$25)))</f>
        <v/>
      </c>
      <c r="U38" s="183" t="str">
        <f aca="false">IF(SUM(Q38:T38)=0,"",SUM(Q38:T38))</f>
        <v/>
      </c>
      <c r="Z38" s="102" t="n">
        <f aca="false">Z37+1</f>
        <v>37</v>
      </c>
      <c r="AA38" s="103" t="str">
        <f aca="true">IF(INDIRECT(CONCATENATE(LEFT($AK$4,2),Z38+1))="","",INDIRECT(CONCATENATE(LEFT($AK$4,2),Z38+1)))</f>
        <v/>
      </c>
    </row>
    <row r="39" customFormat="false" ht="14.1" hidden="false" customHeight="true" outlineLevel="0" collapsed="false">
      <c r="A39" s="102" t="str">
        <f aca="false">A20</f>
        <v/>
      </c>
      <c r="B39" s="178" t="str">
        <f aca="false">B20</f>
        <v/>
      </c>
      <c r="C39" s="102" t="str">
        <f aca="true">IF($A39="","",COUNTIF(INDIRECT($AK$2),CONCATENATE($A39+$AK$10,$C$24,IF($J$24="","*",$J$24),C$25)))</f>
        <v/>
      </c>
      <c r="D39" s="134" t="str">
        <f aca="true">IF($A39="","",COUNTIF(INDIRECT($AK$2),CONCATENATE($A39+$AK$10,$C$24,IF($J$24="","*",$J$24),D$25)))</f>
        <v/>
      </c>
      <c r="E39" s="134" t="str">
        <f aca="true">IF($A39="","",COUNTIF(INDIRECT($AK$2),CONCATENATE($A39+$AK$10,$C$24,IF($J$24="","*",$J$24),E$25)))</f>
        <v/>
      </c>
      <c r="F39" s="134" t="str">
        <f aca="true">IF($A39="","",COUNTIF(INDIRECT($AK$2),CONCATENATE($A39+$AK$10,$C$24,IF($J$24="","*",$J$24),F$25)))</f>
        <v/>
      </c>
      <c r="G39" s="135" t="str">
        <f aca="true">IF($A39="","",COUNTIF(INDIRECT($AK$2),CONCATENATE($A39+$AK$10,$C$24,IF($J$24="","*",$J$24),G$25)))</f>
        <v/>
      </c>
      <c r="H39" s="136" t="str">
        <f aca="false">IF(SUM(C39:G39)=0,"",SUM(C39:G39))</f>
        <v/>
      </c>
      <c r="I39" s="179" t="str">
        <f aca="false">IF(OR($H39="",$H39&lt;Parametri!$B$22),"",SUM($C39*Parametri!A$18,$D39*Parametri!B$18,$E39*Parametri!C$18,$F39*Parametri!D$18,$G39*Parametri!E$18)*100/$H39)</f>
        <v/>
      </c>
      <c r="J39" s="180" t="str">
        <f aca="false">IF(OR($H39="",$H39&lt;Parametri!$B$22),"",SUM($C39*Parametri!G$18,$D39*Parametri!H$18,$E39*Parametri!I$18,$F39*Parametri!J$18,$G39*Parametri!K$18)*100/$H39)</f>
        <v/>
      </c>
      <c r="K39" s="102" t="str">
        <f aca="true">IF($A39="","",COUNTIF(INDIRECT($AK$2),CONCATENATE($A39+$AK$10,$K$24,K$25)))</f>
        <v/>
      </c>
      <c r="L39" s="134" t="str">
        <f aca="true">IF($A39="","",COUNTIF(INDIRECT($AK$2),CONCATENATE($A39+$AK$10,$K$24,L$25)))</f>
        <v/>
      </c>
      <c r="M39" s="134" t="str">
        <f aca="true">IF($A39="","",COUNTIF(INDIRECT($AK$2),CONCATENATE($A39+$AK$10,$K$24,M$25)))</f>
        <v/>
      </c>
      <c r="N39" s="134" t="str">
        <f aca="true">IF($A39="","",COUNTIF(INDIRECT($AK$2),CONCATENATE($A39+$AK$10,$K$24,N$25)))</f>
        <v/>
      </c>
      <c r="O39" s="135" t="str">
        <f aca="true">IF($A39="","",COUNTIF(INDIRECT($AK$2),CONCATENATE($A39+$AK$10,$K$24,O$25)))</f>
        <v/>
      </c>
      <c r="P39" s="181" t="str">
        <f aca="false">IF(SUM(K39:O39)=0,"",SUM(K39:O39))</f>
        <v/>
      </c>
      <c r="Q39" s="102" t="str">
        <f aca="true">IF($A39="","",COUNTIF(INDIRECT($AK$2),CONCATENATE($A39+$AK$10,$Q$24,Q$25)))</f>
        <v/>
      </c>
      <c r="R39" s="134" t="str">
        <f aca="true">IF($A39="","",COUNTIF(INDIRECT($AK$2),CONCATENATE($A39+$AK$10,$Q$24,R$25)))</f>
        <v/>
      </c>
      <c r="S39" s="134" t="str">
        <f aca="true">IF($A39="","",COUNTIF(INDIRECT($AK$2),CONCATENATE($A39+$AK$10,$Q$24,S$25)))</f>
        <v/>
      </c>
      <c r="T39" s="182" t="str">
        <f aca="true">IF($A39="","",COUNTIF(INDIRECT($AK$2),CONCATENATE($A39+$AK$10,$Q$24,T$25)))</f>
        <v/>
      </c>
      <c r="U39" s="183" t="str">
        <f aca="false">IF(SUM(Q39:T39)=0,"",SUM(Q39:T39))</f>
        <v/>
      </c>
      <c r="Z39" s="102" t="n">
        <f aca="false">Z38+1</f>
        <v>38</v>
      </c>
      <c r="AA39" s="103" t="str">
        <f aca="true">IF(INDIRECT(CONCATENATE(LEFT($AK$4,2),Z39+1))="","",INDIRECT(CONCATENATE(LEFT($AK$4,2),Z39+1)))</f>
        <v/>
      </c>
    </row>
    <row r="40" customFormat="false" ht="14.1" hidden="false" customHeight="true" outlineLevel="0" collapsed="false">
      <c r="A40" s="102" t="str">
        <f aca="false">A21</f>
        <v/>
      </c>
      <c r="B40" s="178" t="str">
        <f aca="false">B21</f>
        <v/>
      </c>
      <c r="C40" s="102" t="str">
        <f aca="true">IF($A40="","",COUNTIF(INDIRECT($AK$2),CONCATENATE($A40+$AK$10,$C$24,IF($J$24="","*",$J$24),C$25)))</f>
        <v/>
      </c>
      <c r="D40" s="134" t="str">
        <f aca="true">IF($A40="","",COUNTIF(INDIRECT($AK$2),CONCATENATE($A40+$AK$10,$C$24,IF($J$24="","*",$J$24),D$25)))</f>
        <v/>
      </c>
      <c r="E40" s="134" t="str">
        <f aca="true">IF($A40="","",COUNTIF(INDIRECT($AK$2),CONCATENATE($A40+$AK$10,$C$24,IF($J$24="","*",$J$24),E$25)))</f>
        <v/>
      </c>
      <c r="F40" s="134" t="str">
        <f aca="true">IF($A40="","",COUNTIF(INDIRECT($AK$2),CONCATENATE($A40+$AK$10,$C$24,IF($J$24="","*",$J$24),F$25)))</f>
        <v/>
      </c>
      <c r="G40" s="135" t="str">
        <f aca="true">IF($A40="","",COUNTIF(INDIRECT($AK$2),CONCATENATE($A40+$AK$10,$C$24,IF($J$24="","*",$J$24),G$25)))</f>
        <v/>
      </c>
      <c r="H40" s="136" t="str">
        <f aca="false">IF(SUM(C40:G40)=0,"",SUM(C40:G40))</f>
        <v/>
      </c>
      <c r="I40" s="179" t="str">
        <f aca="false">IF(OR($H40="",$H40&lt;Parametri!$B$22),"",SUM($C40*Parametri!A$18,$D40*Parametri!B$18,$E40*Parametri!C$18,$F40*Parametri!D$18,$G40*Parametri!E$18)*100/$H40)</f>
        <v/>
      </c>
      <c r="J40" s="180" t="str">
        <f aca="false">IF(OR($H40="",$H40&lt;Parametri!$B$22),"",SUM($C40*Parametri!G$18,$D40*Parametri!H$18,$E40*Parametri!I$18,$F40*Parametri!J$18,$G40*Parametri!K$18)*100/$H40)</f>
        <v/>
      </c>
      <c r="K40" s="102" t="str">
        <f aca="true">IF($A40="","",COUNTIF(INDIRECT($AK$2),CONCATENATE($A40+$AK$10,$K$24,K$25)))</f>
        <v/>
      </c>
      <c r="L40" s="134" t="str">
        <f aca="true">IF($A40="","",COUNTIF(INDIRECT($AK$2),CONCATENATE($A40+$AK$10,$K$24,L$25)))</f>
        <v/>
      </c>
      <c r="M40" s="134" t="str">
        <f aca="true">IF($A40="","",COUNTIF(INDIRECT($AK$2),CONCATENATE($A40+$AK$10,$K$24,M$25)))</f>
        <v/>
      </c>
      <c r="N40" s="134" t="str">
        <f aca="true">IF($A40="","",COUNTIF(INDIRECT($AK$2),CONCATENATE($A40+$AK$10,$K$24,N$25)))</f>
        <v/>
      </c>
      <c r="O40" s="135" t="str">
        <f aca="true">IF($A40="","",COUNTIF(INDIRECT($AK$2),CONCATENATE($A40+$AK$10,$K$24,O$25)))</f>
        <v/>
      </c>
      <c r="P40" s="181" t="str">
        <f aca="false">IF(SUM(K40:O40)=0,"",SUM(K40:O40))</f>
        <v/>
      </c>
      <c r="Q40" s="102" t="str">
        <f aca="true">IF($A40="","",COUNTIF(INDIRECT($AK$2),CONCATENATE($A40+$AK$10,$Q$24,Q$25)))</f>
        <v/>
      </c>
      <c r="R40" s="134" t="str">
        <f aca="true">IF($A40="","",COUNTIF(INDIRECT($AK$2),CONCATENATE($A40+$AK$10,$Q$24,R$25)))</f>
        <v/>
      </c>
      <c r="S40" s="134" t="str">
        <f aca="true">IF($A40="","",COUNTIF(INDIRECT($AK$2),CONCATENATE($A40+$AK$10,$Q$24,S$25)))</f>
        <v/>
      </c>
      <c r="T40" s="182" t="str">
        <f aca="true">IF($A40="","",COUNTIF(INDIRECT($AK$2),CONCATENATE($A40+$AK$10,$Q$24,T$25)))</f>
        <v/>
      </c>
      <c r="U40" s="183" t="str">
        <f aca="false">IF(SUM(Q40:T40)=0,"",SUM(Q40:T40))</f>
        <v/>
      </c>
      <c r="Z40" s="102" t="n">
        <f aca="false">Z39+1</f>
        <v>39</v>
      </c>
      <c r="AA40" s="103" t="str">
        <f aca="true">IF(INDIRECT(CONCATENATE(LEFT($AK$4,2),Z40+1))="","",INDIRECT(CONCATENATE(LEFT($AK$4,2),Z40+1)))</f>
        <v/>
      </c>
    </row>
    <row r="41" customFormat="false" ht="14.1" hidden="false" customHeight="true" outlineLevel="0" collapsed="false">
      <c r="A41" s="146" t="str">
        <f aca="false">A22</f>
        <v>SQ</v>
      </c>
      <c r="B41" s="184" t="str">
        <f aca="false">B22</f>
        <v>TOT</v>
      </c>
      <c r="C41" s="148" t="n">
        <f aca="false">SUM(C26:C40)</f>
        <v>0</v>
      </c>
      <c r="D41" s="149" t="n">
        <f aca="false">SUM(D26:D40)</f>
        <v>0</v>
      </c>
      <c r="E41" s="149" t="n">
        <f aca="false">SUM(E26:E40)</f>
        <v>0</v>
      </c>
      <c r="F41" s="149" t="n">
        <f aca="false">SUM(F26:F40)</f>
        <v>0</v>
      </c>
      <c r="G41" s="150" t="n">
        <f aca="false">SUM(G26:G40)</f>
        <v>0</v>
      </c>
      <c r="H41" s="148" t="n">
        <f aca="false">SUM(H26:H40)</f>
        <v>0</v>
      </c>
      <c r="I41" s="185" t="str">
        <f aca="false">IF($H41=0,"",SUM($C41*Parametri!A$18,$D41*Parametri!B$18,$E41*Parametri!C$18,$F41*Parametri!D$18,$G41*Parametri!E$18)*100/$H41)</f>
        <v/>
      </c>
      <c r="J41" s="186" t="str">
        <f aca="false">IF($H41=0,"",SUM($C41*Parametri!G$18,$D41*Parametri!H$18,$E41*Parametri!I$18,$F41*Parametri!J$18,$G41*Parametri!K$18)*100/$H41)</f>
        <v/>
      </c>
      <c r="K41" s="148" t="n">
        <f aca="false">SUM(K26:K40)</f>
        <v>0</v>
      </c>
      <c r="L41" s="149" t="n">
        <f aca="false">SUM(L26:L40)</f>
        <v>0</v>
      </c>
      <c r="M41" s="149" t="n">
        <f aca="false">SUM(M26:M40)</f>
        <v>0</v>
      </c>
      <c r="N41" s="149" t="n">
        <f aca="false">SUM(N26:N40)</f>
        <v>0</v>
      </c>
      <c r="O41" s="150" t="n">
        <f aca="false">SUM(O26:O40)</f>
        <v>0</v>
      </c>
      <c r="P41" s="154" t="n">
        <f aca="false">SUM(P26:P40)</f>
        <v>0</v>
      </c>
      <c r="Q41" s="148" t="n">
        <f aca="false">SUM(Q26:Q40)</f>
        <v>0</v>
      </c>
      <c r="R41" s="149" t="n">
        <f aca="false">SUM(R26:R40)</f>
        <v>0</v>
      </c>
      <c r="S41" s="149" t="n">
        <f aca="false">SUM(S26:S40)</f>
        <v>0</v>
      </c>
      <c r="T41" s="155" t="n">
        <f aca="false">SUM(T26:T40)</f>
        <v>0</v>
      </c>
      <c r="U41" s="187" t="n">
        <f aca="false">SUM(U26:U40)</f>
        <v>0</v>
      </c>
      <c r="Z41" s="188" t="n">
        <f aca="false">Z40+1</f>
        <v>40</v>
      </c>
      <c r="AA41" s="189" t="str">
        <f aca="true">IF(INDIRECT(CONCATENATE(LEFT($AK$4,2),Z41+1))="","",INDIRECT(CONCATENATE(LEFT($AK$4,2),Z41+1)))</f>
        <v/>
      </c>
    </row>
    <row r="42" customFormat="false" ht="12.75" hidden="false" customHeight="false" outlineLevel="0" collapsed="false">
      <c r="Z42" s="1"/>
      <c r="AA42" s="1"/>
    </row>
    <row r="43" customFormat="false" ht="12.75" hidden="false" customHeight="false" outlineLevel="0" collapsed="false">
      <c r="Z43" s="1"/>
      <c r="AA43" s="1"/>
    </row>
    <row r="44" customFormat="false" ht="18" hidden="true" customHeight="true" outlineLevel="0" collapsed="false">
      <c r="H44" s="71" t="s">
        <v>7</v>
      </c>
      <c r="I44" s="71" t="n">
        <f aca="false">Parametri!B22</f>
        <v>0</v>
      </c>
      <c r="J44" s="78" t="s">
        <v>62</v>
      </c>
      <c r="K44" s="78"/>
      <c r="L44" s="78" t="s">
        <v>63</v>
      </c>
      <c r="M44" s="78"/>
      <c r="N44" s="78" t="s">
        <v>12</v>
      </c>
      <c r="O44" s="78"/>
      <c r="AA44" s="1"/>
    </row>
    <row r="45" customFormat="false" ht="18" hidden="true" customHeight="true" outlineLevel="0" collapsed="false">
      <c r="P45" s="190"/>
      <c r="AA45" s="1"/>
    </row>
    <row r="46" customFormat="false" ht="12.75" hidden="true" customHeight="false" outlineLevel="0" collapsed="false">
      <c r="I46" s="71" t="s">
        <v>27</v>
      </c>
      <c r="J46" s="71" t="n">
        <f aca="false">Parametri!R7</f>
        <v>0</v>
      </c>
      <c r="K46" s="71" t="n">
        <f aca="false">Parametri!S7</f>
        <v>0</v>
      </c>
      <c r="L46" s="71" t="n">
        <f aca="false">Parametri!T7</f>
        <v>0</v>
      </c>
      <c r="M46" s="71" t="n">
        <f aca="false">Parametri!U7</f>
        <v>0</v>
      </c>
      <c r="N46" s="71" t="n">
        <f aca="false">Parametri!V7</f>
        <v>0</v>
      </c>
      <c r="O46" s="71" t="n">
        <f aca="false">Parametri!W7</f>
        <v>0</v>
      </c>
      <c r="AA46" s="1"/>
    </row>
    <row r="47" customFormat="false" ht="12.75" hidden="true" customHeight="false" outlineLevel="0" collapsed="false">
      <c r="J47" s="71" t="n">
        <f aca="false">Parametri!R8</f>
        <v>0</v>
      </c>
      <c r="K47" s="71" t="n">
        <f aca="false">Parametri!S8</f>
        <v>0</v>
      </c>
      <c r="L47" s="71" t="n">
        <f aca="false">Parametri!T8</f>
        <v>0</v>
      </c>
      <c r="M47" s="71" t="n">
        <f aca="false">Parametri!U8</f>
        <v>0</v>
      </c>
      <c r="N47" s="71" t="n">
        <f aca="false">Parametri!V8</f>
        <v>0</v>
      </c>
      <c r="O47" s="71" t="n">
        <f aca="false">Parametri!W8</f>
        <v>0</v>
      </c>
      <c r="AA47" s="1"/>
    </row>
    <row r="48" customFormat="false" ht="12.75" hidden="true" customHeight="false" outlineLevel="0" collapsed="false">
      <c r="J48" s="71" t="n">
        <f aca="false">Parametri!R9</f>
        <v>0</v>
      </c>
      <c r="K48" s="71" t="n">
        <f aca="false">Parametri!S9</f>
        <v>0</v>
      </c>
      <c r="L48" s="71" t="n">
        <f aca="false">Parametri!T9</f>
        <v>0</v>
      </c>
      <c r="M48" s="71" t="n">
        <f aca="false">Parametri!U9</f>
        <v>0</v>
      </c>
      <c r="N48" s="71" t="n">
        <f aca="false">Parametri!V9</f>
        <v>0</v>
      </c>
      <c r="O48" s="71" t="n">
        <f aca="false">Parametri!W9</f>
        <v>0</v>
      </c>
      <c r="AA48" s="1"/>
    </row>
    <row r="49" customFormat="false" ht="12.75" hidden="true" customHeight="false" outlineLevel="0" collapsed="false">
      <c r="J49" s="71" t="n">
        <f aca="false">Parametri!R10</f>
        <v>0</v>
      </c>
      <c r="K49" s="71" t="n">
        <f aca="false">Parametri!S10</f>
        <v>0</v>
      </c>
      <c r="L49" s="71" t="n">
        <f aca="false">Parametri!T10</f>
        <v>0</v>
      </c>
      <c r="M49" s="71" t="n">
        <f aca="false">Parametri!U10</f>
        <v>0</v>
      </c>
      <c r="N49" s="71" t="n">
        <f aca="false">Parametri!V10</f>
        <v>0</v>
      </c>
      <c r="O49" s="71" t="n">
        <f aca="false">Parametri!W10</f>
        <v>0</v>
      </c>
      <c r="AA49" s="1"/>
    </row>
    <row r="50" customFormat="false" ht="12.75" hidden="true" customHeight="false" outlineLevel="0" collapsed="false">
      <c r="J50" s="71" t="n">
        <f aca="false">Parametri!R11</f>
        <v>0</v>
      </c>
      <c r="K50" s="71" t="n">
        <f aca="false">Parametri!S11</f>
        <v>0</v>
      </c>
      <c r="L50" s="71" t="n">
        <f aca="false">Parametri!T11</f>
        <v>0</v>
      </c>
      <c r="M50" s="71" t="n">
        <f aca="false">Parametri!U11</f>
        <v>0</v>
      </c>
      <c r="N50" s="71" t="n">
        <f aca="false">Parametri!V11</f>
        <v>0</v>
      </c>
      <c r="O50" s="71" t="n">
        <f aca="false">Parametri!W11</f>
        <v>0</v>
      </c>
      <c r="AA50" s="1" t="s">
        <v>76</v>
      </c>
    </row>
    <row r="51" customFormat="false" ht="12.75" hidden="true" customHeight="false" outlineLevel="0" collapsed="false">
      <c r="J51" s="71" t="n">
        <f aca="false">Parametri!R12</f>
        <v>0</v>
      </c>
      <c r="K51" s="71" t="n">
        <f aca="false">Parametri!S12</f>
        <v>0</v>
      </c>
      <c r="L51" s="71" t="n">
        <f aca="false">Parametri!T12</f>
        <v>0</v>
      </c>
      <c r="M51" s="71" t="n">
        <f aca="false">Parametri!U12</f>
        <v>0</v>
      </c>
      <c r="N51" s="71" t="n">
        <f aca="false">Parametri!V12</f>
        <v>0</v>
      </c>
      <c r="O51" s="71" t="n">
        <f aca="false">Parametri!W12</f>
        <v>0</v>
      </c>
      <c r="AA51" s="1"/>
    </row>
    <row r="52" customFormat="false" ht="12.75" hidden="true" customHeight="false" outlineLevel="0" collapsed="false">
      <c r="J52" s="71" t="n">
        <f aca="false">Parametri!R13</f>
        <v>0</v>
      </c>
      <c r="K52" s="71" t="n">
        <f aca="false">Parametri!S13</f>
        <v>0</v>
      </c>
      <c r="L52" s="71" t="n">
        <f aca="false">Parametri!T13</f>
        <v>0</v>
      </c>
      <c r="M52" s="71" t="n">
        <f aca="false">Parametri!U13</f>
        <v>0</v>
      </c>
      <c r="N52" s="71" t="n">
        <f aca="false">Parametri!V13</f>
        <v>0</v>
      </c>
      <c r="O52" s="71" t="n">
        <f aca="false">Parametri!W13</f>
        <v>0</v>
      </c>
      <c r="AA52" s="1"/>
    </row>
    <row r="53" customFormat="false" ht="12.75" hidden="true" customHeight="false" outlineLevel="0" collapsed="false">
      <c r="J53" s="71" t="n">
        <f aca="false">Parametri!R14</f>
        <v>0</v>
      </c>
      <c r="K53" s="71" t="n">
        <f aca="false">Parametri!S14</f>
        <v>0</v>
      </c>
      <c r="L53" s="71" t="n">
        <f aca="false">Parametri!T14</f>
        <v>0</v>
      </c>
      <c r="M53" s="71" t="n">
        <f aca="false">Parametri!U14</f>
        <v>0</v>
      </c>
      <c r="N53" s="71" t="n">
        <f aca="false">Parametri!V14</f>
        <v>0</v>
      </c>
      <c r="O53" s="71" t="n">
        <f aca="false">Parametri!W14</f>
        <v>0</v>
      </c>
      <c r="AA53" s="1"/>
    </row>
    <row r="54" customFormat="false" ht="12.75" hidden="true" customHeight="false" outlineLevel="0" collapsed="false">
      <c r="J54" s="71" t="n">
        <f aca="false">Parametri!R15</f>
        <v>0</v>
      </c>
      <c r="K54" s="71" t="n">
        <f aca="false">Parametri!S15</f>
        <v>0</v>
      </c>
      <c r="L54" s="71" t="n">
        <f aca="false">Parametri!T15</f>
        <v>0</v>
      </c>
      <c r="M54" s="71" t="n">
        <f aca="false">Parametri!U15</f>
        <v>0</v>
      </c>
      <c r="N54" s="71" t="n">
        <f aca="false">Parametri!V15</f>
        <v>0</v>
      </c>
      <c r="O54" s="71" t="n">
        <f aca="false">Parametri!W15</f>
        <v>0</v>
      </c>
      <c r="T54" s="1" t="s">
        <v>76</v>
      </c>
      <c r="AA54" s="1"/>
    </row>
    <row r="55" customFormat="false" ht="12.75" hidden="true" customHeight="false" outlineLevel="0" collapsed="false">
      <c r="J55" s="71" t="n">
        <f aca="false">Parametri!R16</f>
        <v>0</v>
      </c>
      <c r="K55" s="71" t="n">
        <f aca="false">Parametri!S16</f>
        <v>0</v>
      </c>
      <c r="L55" s="71" t="n">
        <f aca="false">Parametri!T16</f>
        <v>0</v>
      </c>
      <c r="M55" s="71" t="n">
        <f aca="false">Parametri!U16</f>
        <v>0</v>
      </c>
      <c r="N55" s="71" t="n">
        <f aca="false">Parametri!V16</f>
        <v>0</v>
      </c>
      <c r="O55" s="71" t="n">
        <f aca="false">Parametri!W16</f>
        <v>0</v>
      </c>
      <c r="AA55" s="1"/>
    </row>
    <row r="56" customFormat="false" ht="12.75" hidden="true" customHeight="false" outlineLevel="0" collapsed="false">
      <c r="J56" s="71" t="n">
        <f aca="false">Parametri!R17</f>
        <v>0</v>
      </c>
      <c r="K56" s="71" t="n">
        <f aca="false">Parametri!S17</f>
        <v>0</v>
      </c>
      <c r="L56" s="71" t="n">
        <f aca="false">Parametri!T17</f>
        <v>0</v>
      </c>
      <c r="M56" s="71" t="n">
        <f aca="false">Parametri!U17</f>
        <v>0</v>
      </c>
      <c r="N56" s="71" t="n">
        <f aca="false">Parametri!V17</f>
        <v>0</v>
      </c>
      <c r="O56" s="71" t="n">
        <f aca="false">Parametri!W17</f>
        <v>0</v>
      </c>
      <c r="AA56" s="1"/>
    </row>
    <row r="57" customFormat="false" ht="12.75" hidden="true" customHeight="false" outlineLevel="0" collapsed="false">
      <c r="J57" s="71" t="n">
        <f aca="false">Parametri!R18</f>
        <v>0</v>
      </c>
      <c r="K57" s="71" t="n">
        <f aca="false">Parametri!S18</f>
        <v>0</v>
      </c>
      <c r="L57" s="71" t="n">
        <f aca="false">Parametri!T18</f>
        <v>0</v>
      </c>
      <c r="M57" s="71" t="n">
        <f aca="false">Parametri!U18</f>
        <v>0</v>
      </c>
      <c r="N57" s="71" t="n">
        <f aca="false">Parametri!V18</f>
        <v>0</v>
      </c>
      <c r="O57" s="71" t="n">
        <f aca="false">Parametri!W18</f>
        <v>0</v>
      </c>
      <c r="AA57" s="1"/>
    </row>
    <row r="58" customFormat="false" ht="12.75" hidden="true" customHeight="false" outlineLevel="0" collapsed="false">
      <c r="J58" s="71" t="n">
        <f aca="false">Parametri!R19</f>
        <v>0</v>
      </c>
      <c r="K58" s="71" t="n">
        <f aca="false">Parametri!S19</f>
        <v>0</v>
      </c>
      <c r="L58" s="71" t="n">
        <f aca="false">Parametri!T19</f>
        <v>0</v>
      </c>
      <c r="M58" s="71" t="n">
        <f aca="false">Parametri!U19</f>
        <v>0</v>
      </c>
      <c r="N58" s="71" t="n">
        <f aca="false">Parametri!V19</f>
        <v>0</v>
      </c>
      <c r="O58" s="71" t="n">
        <f aca="false">Parametri!W19</f>
        <v>0</v>
      </c>
      <c r="AA58" s="1"/>
    </row>
    <row r="59" customFormat="false" ht="12.75" hidden="true" customHeight="false" outlineLevel="0" collapsed="false">
      <c r="J59" s="71" t="n">
        <f aca="false">Parametri!R20</f>
        <v>0</v>
      </c>
      <c r="K59" s="71" t="n">
        <f aca="false">Parametri!S20</f>
        <v>0</v>
      </c>
      <c r="L59" s="71" t="n">
        <f aca="false">Parametri!T20</f>
        <v>0</v>
      </c>
      <c r="M59" s="71" t="n">
        <f aca="false">Parametri!U20</f>
        <v>0</v>
      </c>
      <c r="N59" s="71" t="n">
        <f aca="false">Parametri!V20</f>
        <v>0</v>
      </c>
      <c r="O59" s="71" t="n">
        <f aca="false">Parametri!W20</f>
        <v>0</v>
      </c>
      <c r="AA59" s="1"/>
    </row>
    <row r="60" customFormat="false" ht="12.75" hidden="true" customHeight="false" outlineLevel="0" collapsed="false">
      <c r="J60" s="71" t="n">
        <f aca="false">Parametri!R21</f>
        <v>0</v>
      </c>
      <c r="K60" s="71" t="n">
        <f aca="false">Parametri!S21</f>
        <v>0</v>
      </c>
      <c r="L60" s="71" t="n">
        <f aca="false">Parametri!T21</f>
        <v>0</v>
      </c>
      <c r="M60" s="71" t="n">
        <f aca="false">Parametri!U21</f>
        <v>0</v>
      </c>
      <c r="N60" s="71" t="n">
        <f aca="false">Parametri!V21</f>
        <v>0</v>
      </c>
      <c r="O60" s="71" t="n">
        <f aca="false">Parametri!W21</f>
        <v>0</v>
      </c>
      <c r="AA60" s="1"/>
    </row>
    <row r="61" customFormat="false" ht="12.75" hidden="true" customHeight="false" outlineLevel="0" collapsed="false">
      <c r="J61" s="71" t="s">
        <v>15</v>
      </c>
      <c r="K61" s="71" t="s">
        <v>16</v>
      </c>
      <c r="L61" s="71" t="s">
        <v>15</v>
      </c>
      <c r="M61" s="71" t="s">
        <v>16</v>
      </c>
      <c r="N61" s="71" t="s">
        <v>15</v>
      </c>
      <c r="O61" s="71" t="s">
        <v>16</v>
      </c>
      <c r="AA61" s="1"/>
    </row>
    <row r="62" customFormat="false" ht="12.75" hidden="true" customHeight="false" outlineLevel="0" collapsed="false">
      <c r="Z62" s="1"/>
      <c r="AA62" s="1"/>
    </row>
    <row r="63" customFormat="false" ht="12.75" hidden="true" customHeight="false" outlineLevel="0" collapsed="false">
      <c r="Z63" s="1"/>
      <c r="AA63" s="1"/>
    </row>
    <row r="64" customFormat="false" ht="12.75" hidden="true" customHeight="false" outlineLevel="0" collapsed="false">
      <c r="I64" s="71" t="s">
        <v>38</v>
      </c>
      <c r="J64" s="71" t="n">
        <f aca="false">Parametri!R28</f>
        <v>0</v>
      </c>
      <c r="K64" s="71" t="n">
        <f aca="false">Parametri!S28</f>
        <v>0</v>
      </c>
      <c r="L64" s="71" t="n">
        <f aca="false">Parametri!T28</f>
        <v>0</v>
      </c>
      <c r="M64" s="71" t="n">
        <f aca="false">Parametri!U28</f>
        <v>0</v>
      </c>
      <c r="N64" s="71" t="n">
        <f aca="false">Parametri!V28</f>
        <v>0</v>
      </c>
      <c r="O64" s="71" t="n">
        <f aca="false">Parametri!W28</f>
        <v>0</v>
      </c>
      <c r="Z64" s="1"/>
      <c r="AA64" s="1"/>
    </row>
    <row r="65" customFormat="false" ht="12.75" hidden="true" customHeight="false" outlineLevel="0" collapsed="false">
      <c r="J65" s="71" t="n">
        <f aca="false">Parametri!R29</f>
        <v>0</v>
      </c>
      <c r="K65" s="71" t="n">
        <f aca="false">Parametri!S29</f>
        <v>0</v>
      </c>
      <c r="L65" s="71" t="n">
        <f aca="false">Parametri!T29</f>
        <v>0</v>
      </c>
      <c r="M65" s="71" t="n">
        <f aca="false">Parametri!U29</f>
        <v>0</v>
      </c>
      <c r="N65" s="71" t="n">
        <f aca="false">Parametri!V29</f>
        <v>0</v>
      </c>
      <c r="O65" s="71" t="n">
        <f aca="false">Parametri!W29</f>
        <v>0</v>
      </c>
      <c r="Z65" s="1"/>
      <c r="AA65" s="1"/>
    </row>
    <row r="66" customFormat="false" ht="12.75" hidden="true" customHeight="false" outlineLevel="0" collapsed="false">
      <c r="J66" s="71" t="n">
        <f aca="false">Parametri!R30</f>
        <v>0</v>
      </c>
      <c r="K66" s="71" t="n">
        <f aca="false">Parametri!S30</f>
        <v>0</v>
      </c>
      <c r="L66" s="71" t="n">
        <f aca="false">Parametri!T30</f>
        <v>0</v>
      </c>
      <c r="M66" s="71" t="n">
        <f aca="false">Parametri!U30</f>
        <v>0</v>
      </c>
      <c r="N66" s="71" t="n">
        <f aca="false">Parametri!V30</f>
        <v>0</v>
      </c>
      <c r="O66" s="71" t="n">
        <f aca="false">Parametri!W30</f>
        <v>0</v>
      </c>
      <c r="Z66" s="1"/>
      <c r="AA66" s="1"/>
    </row>
    <row r="67" customFormat="false" ht="12.75" hidden="true" customHeight="false" outlineLevel="0" collapsed="false">
      <c r="J67" s="71" t="n">
        <f aca="false">Parametri!R31</f>
        <v>0</v>
      </c>
      <c r="K67" s="71" t="n">
        <f aca="false">Parametri!S31</f>
        <v>0</v>
      </c>
      <c r="L67" s="71" t="n">
        <f aca="false">Parametri!T31</f>
        <v>0</v>
      </c>
      <c r="M67" s="71" t="n">
        <f aca="false">Parametri!U31</f>
        <v>0</v>
      </c>
      <c r="N67" s="71" t="n">
        <f aca="false">Parametri!V31</f>
        <v>0</v>
      </c>
      <c r="O67" s="71" t="n">
        <f aca="false">Parametri!W31</f>
        <v>0</v>
      </c>
      <c r="Z67" s="1"/>
      <c r="AA67" s="1"/>
    </row>
    <row r="68" customFormat="false" ht="12.75" hidden="true" customHeight="false" outlineLevel="0" collapsed="false">
      <c r="J68" s="71" t="n">
        <f aca="false">Parametri!R32</f>
        <v>0</v>
      </c>
      <c r="K68" s="71" t="n">
        <f aca="false">Parametri!S32</f>
        <v>0</v>
      </c>
      <c r="L68" s="71" t="n">
        <f aca="false">Parametri!T32</f>
        <v>0</v>
      </c>
      <c r="M68" s="71" t="n">
        <f aca="false">Parametri!U32</f>
        <v>0</v>
      </c>
      <c r="N68" s="71" t="n">
        <f aca="false">Parametri!V32</f>
        <v>0</v>
      </c>
      <c r="O68" s="71" t="n">
        <f aca="false">Parametri!W32</f>
        <v>0</v>
      </c>
      <c r="Z68" s="1"/>
      <c r="AA68" s="1"/>
    </row>
    <row r="69" customFormat="false" ht="12.75" hidden="true" customHeight="false" outlineLevel="0" collapsed="false">
      <c r="J69" s="71" t="n">
        <f aca="false">Parametri!R33</f>
        <v>0</v>
      </c>
      <c r="K69" s="71" t="n">
        <f aca="false">Parametri!S33</f>
        <v>0</v>
      </c>
      <c r="L69" s="71" t="n">
        <f aca="false">Parametri!T33</f>
        <v>0</v>
      </c>
      <c r="M69" s="71" t="n">
        <f aca="false">Parametri!U33</f>
        <v>0</v>
      </c>
      <c r="N69" s="71" t="n">
        <f aca="false">Parametri!V33</f>
        <v>0</v>
      </c>
      <c r="O69" s="71" t="n">
        <f aca="false">Parametri!W33</f>
        <v>0</v>
      </c>
      <c r="Z69" s="1"/>
      <c r="AA69" s="1"/>
    </row>
    <row r="70" customFormat="false" ht="12.75" hidden="true" customHeight="false" outlineLevel="0" collapsed="false">
      <c r="J70" s="71" t="n">
        <f aca="false">Parametri!R34</f>
        <v>0</v>
      </c>
      <c r="K70" s="71" t="n">
        <f aca="false">Parametri!S34</f>
        <v>0</v>
      </c>
      <c r="L70" s="71" t="n">
        <f aca="false">Parametri!T34</f>
        <v>0</v>
      </c>
      <c r="M70" s="71" t="n">
        <f aca="false">Parametri!U34</f>
        <v>0</v>
      </c>
      <c r="N70" s="71" t="n">
        <f aca="false">Parametri!V34</f>
        <v>0</v>
      </c>
      <c r="O70" s="71" t="n">
        <f aca="false">Parametri!W34</f>
        <v>0</v>
      </c>
      <c r="Z70" s="1"/>
      <c r="AA70" s="1"/>
    </row>
    <row r="71" customFormat="false" ht="12.75" hidden="true" customHeight="false" outlineLevel="0" collapsed="false">
      <c r="J71" s="71" t="n">
        <f aca="false">Parametri!R35</f>
        <v>0</v>
      </c>
      <c r="K71" s="71" t="n">
        <f aca="false">Parametri!S35</f>
        <v>0</v>
      </c>
      <c r="L71" s="71" t="n">
        <f aca="false">Parametri!T35</f>
        <v>0</v>
      </c>
      <c r="M71" s="71" t="n">
        <f aca="false">Parametri!U35</f>
        <v>0</v>
      </c>
      <c r="N71" s="71" t="n">
        <f aca="false">Parametri!V35</f>
        <v>0</v>
      </c>
      <c r="O71" s="71" t="n">
        <f aca="false">Parametri!W35</f>
        <v>0</v>
      </c>
      <c r="Z71" s="1"/>
      <c r="AA71" s="1"/>
    </row>
    <row r="72" customFormat="false" ht="12.75" hidden="true" customHeight="false" outlineLevel="0" collapsed="false">
      <c r="J72" s="71" t="n">
        <f aca="false">Parametri!R36</f>
        <v>0</v>
      </c>
      <c r="K72" s="71" t="n">
        <f aca="false">Parametri!S36</f>
        <v>0</v>
      </c>
      <c r="L72" s="71" t="n">
        <f aca="false">Parametri!T36</f>
        <v>0</v>
      </c>
      <c r="M72" s="71" t="n">
        <f aca="false">Parametri!U36</f>
        <v>0</v>
      </c>
      <c r="N72" s="71" t="n">
        <f aca="false">Parametri!V36</f>
        <v>0</v>
      </c>
      <c r="O72" s="71" t="n">
        <f aca="false">Parametri!W36</f>
        <v>0</v>
      </c>
      <c r="Z72" s="1"/>
      <c r="AA72" s="1"/>
    </row>
    <row r="73" customFormat="false" ht="12.75" hidden="true" customHeight="false" outlineLevel="0" collapsed="false">
      <c r="J73" s="71" t="n">
        <f aca="false">Parametri!R37</f>
        <v>0</v>
      </c>
      <c r="K73" s="71" t="n">
        <f aca="false">Parametri!S37</f>
        <v>0</v>
      </c>
      <c r="L73" s="71" t="n">
        <f aca="false">Parametri!T37</f>
        <v>0</v>
      </c>
      <c r="M73" s="71" t="n">
        <f aca="false">Parametri!U37</f>
        <v>0</v>
      </c>
      <c r="N73" s="71" t="n">
        <f aca="false">Parametri!V37</f>
        <v>0</v>
      </c>
      <c r="O73" s="71" t="n">
        <f aca="false">Parametri!W37</f>
        <v>0</v>
      </c>
      <c r="Z73" s="1"/>
      <c r="AA73" s="1"/>
    </row>
    <row r="74" customFormat="false" ht="12.75" hidden="true" customHeight="false" outlineLevel="0" collapsed="false">
      <c r="J74" s="71" t="n">
        <f aca="false">Parametri!R38</f>
        <v>0</v>
      </c>
      <c r="K74" s="71" t="n">
        <f aca="false">Parametri!S38</f>
        <v>0</v>
      </c>
      <c r="L74" s="71" t="n">
        <f aca="false">Parametri!T38</f>
        <v>0</v>
      </c>
      <c r="M74" s="71" t="n">
        <f aca="false">Parametri!U38</f>
        <v>0</v>
      </c>
      <c r="N74" s="71" t="n">
        <f aca="false">Parametri!V38</f>
        <v>0</v>
      </c>
      <c r="O74" s="71" t="n">
        <f aca="false">Parametri!W38</f>
        <v>0</v>
      </c>
      <c r="Z74" s="1"/>
      <c r="AA74" s="1"/>
    </row>
    <row r="75" customFormat="false" ht="12.75" hidden="true" customHeight="false" outlineLevel="0" collapsed="false">
      <c r="J75" s="71" t="n">
        <f aca="false">Parametri!R39</f>
        <v>0</v>
      </c>
      <c r="K75" s="71" t="n">
        <f aca="false">Parametri!S39</f>
        <v>0</v>
      </c>
      <c r="L75" s="71" t="n">
        <f aca="false">Parametri!T39</f>
        <v>0</v>
      </c>
      <c r="M75" s="71" t="n">
        <f aca="false">Parametri!U39</f>
        <v>0</v>
      </c>
      <c r="N75" s="71" t="n">
        <f aca="false">Parametri!V39</f>
        <v>0</v>
      </c>
      <c r="O75" s="71" t="n">
        <f aca="false">Parametri!W39</f>
        <v>0</v>
      </c>
      <c r="Z75" s="1"/>
      <c r="AA75" s="1"/>
    </row>
    <row r="76" customFormat="false" ht="12.75" hidden="true" customHeight="false" outlineLevel="0" collapsed="false">
      <c r="J76" s="71" t="n">
        <f aca="false">Parametri!R40</f>
        <v>0</v>
      </c>
      <c r="K76" s="71" t="n">
        <f aca="false">Parametri!S40</f>
        <v>0</v>
      </c>
      <c r="L76" s="71" t="n">
        <f aca="false">Parametri!T40</f>
        <v>0</v>
      </c>
      <c r="M76" s="71" t="n">
        <f aca="false">Parametri!U40</f>
        <v>0</v>
      </c>
      <c r="N76" s="71" t="n">
        <f aca="false">Parametri!V40</f>
        <v>0</v>
      </c>
      <c r="O76" s="71" t="n">
        <f aca="false">Parametri!W40</f>
        <v>0</v>
      </c>
      <c r="Z76" s="1"/>
      <c r="AA76" s="1"/>
    </row>
    <row r="77" customFormat="false" ht="12.75" hidden="true" customHeight="false" outlineLevel="0" collapsed="false">
      <c r="J77" s="71" t="n">
        <f aca="false">Parametri!R41</f>
        <v>0</v>
      </c>
      <c r="K77" s="71" t="n">
        <f aca="false">Parametri!S41</f>
        <v>0</v>
      </c>
      <c r="L77" s="71" t="n">
        <f aca="false">Parametri!T41</f>
        <v>0</v>
      </c>
      <c r="M77" s="71" t="n">
        <f aca="false">Parametri!U41</f>
        <v>0</v>
      </c>
      <c r="N77" s="71" t="n">
        <f aca="false">Parametri!V41</f>
        <v>0</v>
      </c>
      <c r="O77" s="71" t="n">
        <f aca="false">Parametri!W41</f>
        <v>0</v>
      </c>
      <c r="Z77" s="1"/>
      <c r="AA77" s="1"/>
    </row>
    <row r="78" customFormat="false" ht="12.75" hidden="true" customHeight="false" outlineLevel="0" collapsed="false">
      <c r="J78" s="71" t="n">
        <f aca="false">Parametri!R42</f>
        <v>0</v>
      </c>
      <c r="K78" s="71" t="n">
        <f aca="false">Parametri!S42</f>
        <v>0</v>
      </c>
      <c r="L78" s="71" t="n">
        <f aca="false">Parametri!T42</f>
        <v>0</v>
      </c>
      <c r="M78" s="71" t="n">
        <f aca="false">Parametri!U42</f>
        <v>0</v>
      </c>
      <c r="N78" s="71" t="n">
        <f aca="false">Parametri!V42</f>
        <v>0</v>
      </c>
      <c r="O78" s="71" t="n">
        <f aca="false">Parametri!W42</f>
        <v>0</v>
      </c>
      <c r="Z78" s="1"/>
      <c r="AA78" s="1"/>
    </row>
    <row r="79" customFormat="false" ht="12.75" hidden="true" customHeight="false" outlineLevel="0" collapsed="false">
      <c r="J79" s="71" t="s">
        <v>15</v>
      </c>
      <c r="K79" s="71" t="s">
        <v>16</v>
      </c>
      <c r="L79" s="71" t="s">
        <v>15</v>
      </c>
      <c r="M79" s="71" t="s">
        <v>16</v>
      </c>
      <c r="N79" s="71" t="s">
        <v>15</v>
      </c>
      <c r="O79" s="71" t="s">
        <v>16</v>
      </c>
      <c r="Z79" s="1"/>
      <c r="AA79" s="1"/>
    </row>
    <row r="80" customFormat="false" ht="12.75" hidden="true" customHeight="false" outlineLevel="0" collapsed="false">
      <c r="Z80" s="1"/>
      <c r="AA80" s="1"/>
    </row>
    <row r="81" customFormat="false" ht="12.75" hidden="true" customHeight="false" outlineLevel="0" collapsed="false">
      <c r="J81" s="71" t="s">
        <v>77</v>
      </c>
      <c r="K81" s="71"/>
      <c r="L81" s="71"/>
      <c r="M81" s="71"/>
      <c r="N81" s="71"/>
      <c r="O81" s="71"/>
      <c r="Z81" s="1"/>
      <c r="AA81" s="1"/>
    </row>
    <row r="82" customFormat="false" ht="12.75" hidden="false" customHeight="false" outlineLevel="0" collapsed="false">
      <c r="Z82" s="1"/>
      <c r="AA82" s="1"/>
    </row>
    <row r="83" customFormat="false" ht="12.75" hidden="false" customHeight="false" outlineLevel="0" collapsed="false">
      <c r="Z83" s="1"/>
      <c r="AA83" s="1"/>
    </row>
    <row r="84" customFormat="false" ht="12.75" hidden="false" customHeight="false" outlineLevel="0" collapsed="false">
      <c r="Z84" s="1"/>
      <c r="AA84" s="1"/>
    </row>
    <row r="85" customFormat="false" ht="12.75" hidden="false" customHeight="false" outlineLevel="0" collapsed="false">
      <c r="Z85" s="1"/>
      <c r="AA85" s="1"/>
    </row>
    <row r="86" customFormat="false" ht="12.75" hidden="false" customHeight="false" outlineLevel="0" collapsed="false">
      <c r="Z86" s="1"/>
      <c r="AA86" s="1"/>
    </row>
    <row r="87" customFormat="false" ht="12.75" hidden="false" customHeight="false" outlineLevel="0" collapsed="false">
      <c r="Z87" s="1"/>
      <c r="AA87" s="1"/>
    </row>
    <row r="88" customFormat="false" ht="12.75" hidden="false" customHeight="false" outlineLevel="0" collapsed="false">
      <c r="Z88" s="1"/>
      <c r="AA88" s="1"/>
    </row>
    <row r="89" customFormat="false" ht="12.75" hidden="false" customHeight="false" outlineLevel="0" collapsed="false">
      <c r="Z89" s="1"/>
      <c r="AA89" s="1"/>
    </row>
    <row r="90" customFormat="false" ht="12.75" hidden="false" customHeight="false" outlineLevel="0" collapsed="false">
      <c r="Z90" s="1"/>
      <c r="AA90" s="1"/>
    </row>
    <row r="91" customFormat="false" ht="12.75" hidden="false" customHeight="false" outlineLevel="0" collapsed="false">
      <c r="Z91" s="1"/>
      <c r="AA91" s="1"/>
    </row>
    <row r="92" customFormat="false" ht="12.75" hidden="false" customHeight="false" outlineLevel="0" collapsed="false">
      <c r="Z92" s="1"/>
      <c r="AA92" s="1"/>
    </row>
    <row r="93" customFormat="false" ht="12.75" hidden="false" customHeight="false" outlineLevel="0" collapsed="false">
      <c r="Z93" s="1"/>
      <c r="AA93" s="1"/>
    </row>
    <row r="94" customFormat="false" ht="12.75" hidden="false" customHeight="false" outlineLevel="0" collapsed="false">
      <c r="Z94" s="1"/>
      <c r="AA94" s="1"/>
    </row>
    <row r="95" customFormat="false" ht="12.75" hidden="false" customHeight="false" outlineLevel="0" collapsed="false">
      <c r="Z95" s="1"/>
      <c r="AA95" s="1"/>
    </row>
    <row r="96" customFormat="false" ht="12.75" hidden="false" customHeight="false" outlineLevel="0" collapsed="false">
      <c r="Z96" s="1"/>
      <c r="AA96" s="1"/>
    </row>
    <row r="97" customFormat="false" ht="12.75" hidden="false" customHeight="false" outlineLevel="0" collapsed="false">
      <c r="Z97" s="1"/>
      <c r="AA97" s="1"/>
    </row>
    <row r="98" customFormat="false" ht="12.75" hidden="false" customHeight="false" outlineLevel="0" collapsed="false">
      <c r="Z98" s="1"/>
      <c r="AA98" s="1"/>
    </row>
    <row r="99" customFormat="false" ht="12.75" hidden="false" customHeight="false" outlineLevel="0" collapsed="false">
      <c r="Z99" s="1"/>
      <c r="AA99" s="1"/>
    </row>
    <row r="100" customFormat="false" ht="12.75" hidden="false" customHeight="false" outlineLevel="0" collapsed="false">
      <c r="Z100" s="1"/>
      <c r="AA100" s="1"/>
    </row>
    <row r="101" customFormat="false" ht="12.75" hidden="false" customHeight="false" outlineLevel="0" collapsed="false">
      <c r="Z101" s="1"/>
      <c r="AA101" s="1"/>
    </row>
    <row r="102" customFormat="false" ht="12.75" hidden="false" customHeight="false" outlineLevel="0" collapsed="false">
      <c r="Z102" s="1"/>
      <c r="AA102" s="1"/>
    </row>
    <row r="103" customFormat="false" ht="12.75" hidden="false" customHeight="false" outlineLevel="0" collapsed="false">
      <c r="Z103" s="1"/>
      <c r="AA103" s="1"/>
    </row>
    <row r="104" customFormat="false" ht="12.75" hidden="false" customHeight="false" outlineLevel="0" collapsed="false">
      <c r="Z104" s="1"/>
      <c r="AA104" s="1"/>
    </row>
    <row r="105" customFormat="false" ht="12.75" hidden="false" customHeight="false" outlineLevel="0" collapsed="false">
      <c r="Z105" s="1"/>
      <c r="AA105" s="1"/>
    </row>
    <row r="106" customFormat="false" ht="12.75" hidden="false" customHeight="false" outlineLevel="0" collapsed="false">
      <c r="Z106" s="1"/>
      <c r="AA106" s="1"/>
    </row>
    <row r="107" customFormat="false" ht="12.75" hidden="false" customHeight="false" outlineLevel="0" collapsed="false">
      <c r="Z107" s="1"/>
      <c r="AA107" s="1"/>
    </row>
    <row r="108" customFormat="false" ht="12.75" hidden="false" customHeight="false" outlineLevel="0" collapsed="false">
      <c r="Z108" s="1"/>
      <c r="AA108" s="1"/>
    </row>
    <row r="109" customFormat="false" ht="12.75" hidden="false" customHeight="false" outlineLevel="0" collapsed="false">
      <c r="Z109" s="1"/>
      <c r="AA109" s="1"/>
    </row>
    <row r="110" customFormat="false" ht="12.75" hidden="false" customHeight="false" outlineLevel="0" collapsed="false">
      <c r="Z110" s="1"/>
      <c r="AA110" s="1"/>
    </row>
    <row r="111" customFormat="false" ht="12.75" hidden="false" customHeight="false" outlineLevel="0" collapsed="false">
      <c r="Z111" s="1"/>
      <c r="AA111" s="1"/>
    </row>
    <row r="112" customFormat="false" ht="12.75" hidden="false" customHeight="false" outlineLevel="0" collapsed="false">
      <c r="Z112" s="1"/>
      <c r="AA112" s="1"/>
    </row>
    <row r="113" customFormat="false" ht="12.75" hidden="false" customHeight="false" outlineLevel="0" collapsed="false">
      <c r="Z113" s="1"/>
      <c r="AA113" s="1"/>
    </row>
    <row r="114" customFormat="false" ht="12.75" hidden="false" customHeight="false" outlineLevel="0" collapsed="false">
      <c r="Z114" s="1"/>
      <c r="AA114" s="1"/>
    </row>
    <row r="115" customFormat="false" ht="12.75" hidden="false" customHeight="false" outlineLevel="0" collapsed="false">
      <c r="Z115" s="1"/>
      <c r="AA115" s="1"/>
    </row>
    <row r="116" customFormat="false" ht="12.75" hidden="false" customHeight="false" outlineLevel="0" collapsed="false">
      <c r="Z116" s="1"/>
      <c r="AA116" s="1"/>
    </row>
    <row r="117" customFormat="false" ht="12.75" hidden="false" customHeight="false" outlineLevel="0" collapsed="false">
      <c r="Z117" s="1"/>
      <c r="AA117" s="1"/>
    </row>
    <row r="118" customFormat="false" ht="12.75" hidden="false" customHeight="false" outlineLevel="0" collapsed="false">
      <c r="Z118" s="1"/>
      <c r="AA118" s="1"/>
    </row>
    <row r="119" customFormat="false" ht="12.75" hidden="false" customHeight="false" outlineLevel="0" collapsed="false">
      <c r="Z119" s="1"/>
      <c r="AA119" s="1"/>
    </row>
    <row r="120" customFormat="false" ht="12.75" hidden="false" customHeight="false" outlineLevel="0" collapsed="false">
      <c r="Z120" s="1"/>
      <c r="AA120" s="1"/>
    </row>
    <row r="121" customFormat="false" ht="12.75" hidden="false" customHeight="false" outlineLevel="0" collapsed="false">
      <c r="Z121" s="1"/>
      <c r="AA121" s="1"/>
    </row>
    <row r="122" customFormat="false" ht="12.75" hidden="false" customHeight="false" outlineLevel="0" collapsed="false">
      <c r="Z122" s="1"/>
      <c r="AA122" s="1"/>
    </row>
    <row r="123" customFormat="false" ht="12.75" hidden="false" customHeight="false" outlineLevel="0" collapsed="false">
      <c r="Z123" s="1"/>
      <c r="AA123" s="1"/>
    </row>
    <row r="124" customFormat="false" ht="12.75" hidden="false" customHeight="false" outlineLevel="0" collapsed="false">
      <c r="Z124" s="1"/>
      <c r="AA124" s="1"/>
    </row>
    <row r="125" customFormat="false" ht="12.75" hidden="false" customHeight="false" outlineLevel="0" collapsed="false">
      <c r="Z125" s="1"/>
      <c r="AA125" s="1"/>
    </row>
    <row r="126" customFormat="false" ht="12.75" hidden="false" customHeight="false" outlineLevel="0" collapsed="false">
      <c r="Z126" s="1"/>
      <c r="AA126" s="1"/>
    </row>
    <row r="127" customFormat="false" ht="12.75" hidden="false" customHeight="false" outlineLevel="0" collapsed="false">
      <c r="Z127" s="1"/>
      <c r="AA127" s="1"/>
    </row>
    <row r="128" customFormat="false" ht="12.75" hidden="false" customHeight="false" outlineLevel="0" collapsed="false">
      <c r="Z128" s="1"/>
      <c r="AA128" s="1"/>
    </row>
    <row r="129" customFormat="false" ht="12.75" hidden="false" customHeight="false" outlineLevel="0" collapsed="false">
      <c r="Z129" s="1"/>
      <c r="AA129" s="1"/>
    </row>
    <row r="130" customFormat="false" ht="12.75" hidden="false" customHeight="false" outlineLevel="0" collapsed="false">
      <c r="Z130" s="1"/>
      <c r="AA130" s="1"/>
    </row>
    <row r="131" customFormat="false" ht="12.75" hidden="false" customHeight="false" outlineLevel="0" collapsed="false">
      <c r="Z131" s="1"/>
      <c r="AA131" s="1"/>
    </row>
    <row r="132" customFormat="false" ht="12.75" hidden="false" customHeight="false" outlineLevel="0" collapsed="false">
      <c r="Z132" s="1"/>
      <c r="AA132" s="1"/>
    </row>
    <row r="133" customFormat="false" ht="12.75" hidden="false" customHeight="false" outlineLevel="0" collapsed="false">
      <c r="Z133" s="1"/>
      <c r="AA133" s="1"/>
    </row>
    <row r="134" customFormat="false" ht="12.75" hidden="false" customHeight="false" outlineLevel="0" collapsed="false">
      <c r="Z134" s="1"/>
      <c r="AA134" s="1"/>
    </row>
    <row r="135" customFormat="false" ht="12.75" hidden="false" customHeight="false" outlineLevel="0" collapsed="false">
      <c r="Z135" s="1"/>
      <c r="AA135" s="1"/>
    </row>
    <row r="136" customFormat="false" ht="12.75" hidden="false" customHeight="false" outlineLevel="0" collapsed="false">
      <c r="Z136" s="1"/>
      <c r="AA136" s="1"/>
    </row>
    <row r="137" customFormat="false" ht="12.75" hidden="false" customHeight="false" outlineLevel="0" collapsed="false">
      <c r="Z137" s="1"/>
      <c r="AA137" s="1"/>
    </row>
    <row r="138" customFormat="false" ht="12.75" hidden="false" customHeight="false" outlineLevel="0" collapsed="false">
      <c r="Z138" s="1"/>
      <c r="AA138" s="1"/>
    </row>
    <row r="139" customFormat="false" ht="12.75" hidden="false" customHeight="false" outlineLevel="0" collapsed="false">
      <c r="Z139" s="1"/>
      <c r="AA139" s="1"/>
    </row>
    <row r="140" customFormat="false" ht="12.75" hidden="false" customHeight="false" outlineLevel="0" collapsed="false">
      <c r="Z140" s="1"/>
      <c r="AA140" s="1"/>
    </row>
    <row r="141" customFormat="false" ht="12.75" hidden="false" customHeight="false" outlineLevel="0" collapsed="false">
      <c r="Z141" s="1"/>
      <c r="AA141" s="1"/>
    </row>
    <row r="142" customFormat="false" ht="12.75" hidden="false" customHeight="false" outlineLevel="0" collapsed="false">
      <c r="Z142" s="1"/>
      <c r="AA142" s="1"/>
    </row>
    <row r="143" customFormat="false" ht="12.75" hidden="false" customHeight="false" outlineLevel="0" collapsed="false">
      <c r="Z143" s="1"/>
      <c r="AA143" s="1"/>
    </row>
    <row r="144" customFormat="false" ht="12.75" hidden="false" customHeight="false" outlineLevel="0" collapsed="false">
      <c r="Z144" s="1"/>
      <c r="AA144" s="1"/>
    </row>
    <row r="145" customFormat="false" ht="12.75" hidden="false" customHeight="false" outlineLevel="0" collapsed="false">
      <c r="Z145" s="1"/>
      <c r="AA145" s="1"/>
    </row>
    <row r="146" customFormat="false" ht="12.75" hidden="false" customHeight="false" outlineLevel="0" collapsed="false">
      <c r="Z146" s="1"/>
      <c r="AA146" s="1"/>
    </row>
    <row r="147" customFormat="false" ht="12.75" hidden="false" customHeight="false" outlineLevel="0" collapsed="false">
      <c r="Z147" s="1"/>
      <c r="AA147" s="1"/>
    </row>
    <row r="148" customFormat="false" ht="12.75" hidden="false" customHeight="false" outlineLevel="0" collapsed="false">
      <c r="Z148" s="1"/>
      <c r="AA148" s="1"/>
    </row>
    <row r="149" customFormat="false" ht="12.75" hidden="false" customHeight="false" outlineLevel="0" collapsed="false">
      <c r="Z149" s="1"/>
      <c r="AA149" s="1"/>
    </row>
    <row r="150" customFormat="false" ht="12.75" hidden="false" customHeight="false" outlineLevel="0" collapsed="false">
      <c r="Z150" s="1"/>
      <c r="AA150" s="1"/>
    </row>
    <row r="151" customFormat="false" ht="12.75" hidden="false" customHeight="false" outlineLevel="0" collapsed="false">
      <c r="Z151" s="1"/>
      <c r="AA151" s="1"/>
    </row>
    <row r="152" customFormat="false" ht="12.75" hidden="false" customHeight="false" outlineLevel="0" collapsed="false">
      <c r="Z152" s="1"/>
      <c r="AA152" s="1"/>
    </row>
    <row r="153" customFormat="false" ht="12.75" hidden="false" customHeight="false" outlineLevel="0" collapsed="false">
      <c r="Z153" s="1"/>
      <c r="AA153" s="1"/>
    </row>
    <row r="154" customFormat="false" ht="12.75" hidden="false" customHeight="false" outlineLevel="0" collapsed="false">
      <c r="Z154" s="1"/>
      <c r="AA154" s="1"/>
    </row>
    <row r="155" customFormat="false" ht="12.75" hidden="false" customHeight="false" outlineLevel="0" collapsed="false">
      <c r="Z155" s="1"/>
      <c r="AA155" s="1"/>
    </row>
    <row r="156" customFormat="false" ht="12.75" hidden="false" customHeight="false" outlineLevel="0" collapsed="false">
      <c r="Z156" s="1"/>
      <c r="AA156" s="1"/>
    </row>
    <row r="157" customFormat="false" ht="12.75" hidden="false" customHeight="false" outlineLevel="0" collapsed="false">
      <c r="Z157" s="1"/>
      <c r="AA157" s="1"/>
    </row>
    <row r="158" customFormat="false" ht="12.75" hidden="false" customHeight="false" outlineLevel="0" collapsed="false">
      <c r="Z158" s="1"/>
      <c r="AA158" s="1"/>
    </row>
    <row r="159" customFormat="false" ht="12.75" hidden="false" customHeight="false" outlineLevel="0" collapsed="false">
      <c r="Z159" s="1"/>
      <c r="AA159" s="1"/>
    </row>
    <row r="160" customFormat="false" ht="12.75" hidden="false" customHeight="false" outlineLevel="0" collapsed="false">
      <c r="Z160" s="1"/>
      <c r="AA160" s="1"/>
    </row>
    <row r="161" customFormat="false" ht="12.75" hidden="false" customHeight="false" outlineLevel="0" collapsed="false">
      <c r="Z161" s="1"/>
      <c r="AA161" s="1"/>
    </row>
    <row r="162" customFormat="false" ht="12.75" hidden="false" customHeight="false" outlineLevel="0" collapsed="false">
      <c r="Z162" s="1"/>
      <c r="AA162" s="1"/>
    </row>
    <row r="163" customFormat="false" ht="12.75" hidden="false" customHeight="false" outlineLevel="0" collapsed="false">
      <c r="Z163" s="1"/>
      <c r="AA163" s="1"/>
    </row>
    <row r="164" customFormat="false" ht="12.75" hidden="false" customHeight="false" outlineLevel="0" collapsed="false">
      <c r="Z164" s="1"/>
      <c r="AA164" s="1"/>
    </row>
    <row r="165" customFormat="false" ht="12.75" hidden="false" customHeight="false" outlineLevel="0" collapsed="false">
      <c r="Z165" s="1"/>
      <c r="AA165" s="1"/>
    </row>
    <row r="166" customFormat="false" ht="12.75" hidden="false" customHeight="false" outlineLevel="0" collapsed="false">
      <c r="Z166" s="1"/>
      <c r="AA166" s="1"/>
    </row>
    <row r="167" customFormat="false" ht="12.75" hidden="false" customHeight="false" outlineLevel="0" collapsed="false">
      <c r="Z167" s="1"/>
      <c r="AA167" s="1"/>
    </row>
    <row r="168" customFormat="false" ht="12.75" hidden="false" customHeight="false" outlineLevel="0" collapsed="false">
      <c r="Z168" s="1"/>
      <c r="AA168" s="1"/>
    </row>
    <row r="169" customFormat="false" ht="12.75" hidden="false" customHeight="false" outlineLevel="0" collapsed="false">
      <c r="Z169" s="1"/>
      <c r="AA169" s="1"/>
    </row>
    <row r="170" customFormat="false" ht="12.75" hidden="false" customHeight="false" outlineLevel="0" collapsed="false">
      <c r="Z170" s="1"/>
      <c r="AA170" s="1"/>
    </row>
    <row r="171" customFormat="false" ht="12.75" hidden="false" customHeight="false" outlineLevel="0" collapsed="false">
      <c r="Z171" s="1"/>
      <c r="AA171" s="1"/>
    </row>
    <row r="172" customFormat="false" ht="12.75" hidden="false" customHeight="false" outlineLevel="0" collapsed="false">
      <c r="Z172" s="1"/>
      <c r="AA172" s="1"/>
    </row>
    <row r="173" customFormat="false" ht="12.75" hidden="false" customHeight="false" outlineLevel="0" collapsed="false">
      <c r="Z173" s="1"/>
      <c r="AA173" s="1"/>
    </row>
    <row r="174" customFormat="false" ht="12.75" hidden="false" customHeight="false" outlineLevel="0" collapsed="false">
      <c r="Z174" s="1"/>
      <c r="AA174" s="1"/>
    </row>
    <row r="175" customFormat="false" ht="12.75" hidden="false" customHeight="false" outlineLevel="0" collapsed="false">
      <c r="Z175" s="1"/>
      <c r="AA175" s="1"/>
    </row>
    <row r="176" customFormat="false" ht="12.75" hidden="false" customHeight="false" outlineLevel="0" collapsed="false">
      <c r="Z176" s="1"/>
      <c r="AA176" s="1"/>
    </row>
    <row r="177" customFormat="false" ht="12.75" hidden="false" customHeight="false" outlineLevel="0" collapsed="false">
      <c r="Z177" s="1"/>
      <c r="AA177" s="1"/>
    </row>
    <row r="178" customFormat="false" ht="12.75" hidden="false" customHeight="false" outlineLevel="0" collapsed="false">
      <c r="Z178" s="1"/>
      <c r="AA178" s="1"/>
    </row>
    <row r="179" customFormat="false" ht="12.75" hidden="false" customHeight="false" outlineLevel="0" collapsed="false">
      <c r="Z179" s="1"/>
      <c r="AA179" s="1"/>
    </row>
    <row r="180" customFormat="false" ht="12.75" hidden="false" customHeight="false" outlineLevel="0" collapsed="false">
      <c r="Z180" s="1"/>
      <c r="AA180" s="1"/>
    </row>
    <row r="181" customFormat="false" ht="12.75" hidden="false" customHeight="false" outlineLevel="0" collapsed="false">
      <c r="Z181" s="1"/>
      <c r="AA181" s="1"/>
    </row>
    <row r="182" customFormat="false" ht="12.75" hidden="false" customHeight="false" outlineLevel="0" collapsed="false">
      <c r="Z182" s="1"/>
      <c r="AA182" s="1"/>
    </row>
    <row r="183" customFormat="false" ht="12.75" hidden="false" customHeight="false" outlineLevel="0" collapsed="false">
      <c r="Z183" s="1"/>
      <c r="AA183" s="1"/>
    </row>
    <row r="184" customFormat="false" ht="12.75" hidden="false" customHeight="false" outlineLevel="0" collapsed="false">
      <c r="Z184" s="1"/>
      <c r="AA184" s="1"/>
    </row>
    <row r="185" customFormat="false" ht="12.75" hidden="false" customHeight="false" outlineLevel="0" collapsed="false">
      <c r="Z185" s="1"/>
      <c r="AA185" s="1"/>
    </row>
    <row r="186" customFormat="false" ht="12.75" hidden="false" customHeight="false" outlineLevel="0" collapsed="false">
      <c r="Z186" s="1"/>
      <c r="AA186" s="1"/>
    </row>
    <row r="187" customFormat="false" ht="12.75" hidden="false" customHeight="false" outlineLevel="0" collapsed="false">
      <c r="Z187" s="1"/>
      <c r="AA187" s="1"/>
    </row>
    <row r="188" customFormat="false" ht="12.75" hidden="false" customHeight="false" outlineLevel="0" collapsed="false">
      <c r="Z188" s="1"/>
      <c r="AA188" s="1"/>
    </row>
    <row r="189" customFormat="false" ht="12.75" hidden="false" customHeight="false" outlineLevel="0" collapsed="false">
      <c r="Z189" s="1"/>
      <c r="AA189" s="1"/>
    </row>
    <row r="190" customFormat="false" ht="12.75" hidden="false" customHeight="false" outlineLevel="0" collapsed="false">
      <c r="Z190" s="1"/>
      <c r="AA190" s="1"/>
    </row>
    <row r="191" customFormat="false" ht="12.75" hidden="false" customHeight="false" outlineLevel="0" collapsed="false">
      <c r="Z191" s="1"/>
      <c r="AA191" s="1"/>
    </row>
    <row r="192" customFormat="false" ht="12.75" hidden="false" customHeight="false" outlineLevel="0" collapsed="false">
      <c r="Z192" s="1"/>
      <c r="AA192" s="1"/>
    </row>
    <row r="193" customFormat="false" ht="12.75" hidden="false" customHeight="false" outlineLevel="0" collapsed="false">
      <c r="Z193" s="1"/>
      <c r="AA193" s="1"/>
    </row>
    <row r="194" customFormat="false" ht="12.75" hidden="false" customHeight="false" outlineLevel="0" collapsed="false">
      <c r="Z194" s="1"/>
      <c r="AA194" s="1"/>
    </row>
    <row r="195" customFormat="false" ht="12.75" hidden="false" customHeight="false" outlineLevel="0" collapsed="false">
      <c r="Z195" s="1"/>
      <c r="AA195" s="1"/>
    </row>
    <row r="196" customFormat="false" ht="12.75" hidden="false" customHeight="false" outlineLevel="0" collapsed="false">
      <c r="Z196" s="1"/>
      <c r="AA196" s="1"/>
    </row>
    <row r="197" customFormat="false" ht="12.75" hidden="false" customHeight="false" outlineLevel="0" collapsed="false">
      <c r="Z197" s="1"/>
      <c r="AA197" s="1"/>
    </row>
    <row r="198" customFormat="false" ht="12.75" hidden="false" customHeight="false" outlineLevel="0" collapsed="false">
      <c r="Z198" s="1"/>
      <c r="AA198" s="1"/>
    </row>
    <row r="199" customFormat="false" ht="12.75" hidden="false" customHeight="false" outlineLevel="0" collapsed="false">
      <c r="Z199" s="1"/>
      <c r="AA199" s="1"/>
    </row>
    <row r="200" customFormat="false" ht="12.75" hidden="false" customHeight="false" outlineLevel="0" collapsed="false">
      <c r="Z200" s="1"/>
      <c r="AA200" s="1"/>
    </row>
    <row r="201" customFormat="false" ht="12.75" hidden="false" customHeight="false" outlineLevel="0" collapsed="false">
      <c r="Z201" s="1"/>
      <c r="AA201" s="1"/>
    </row>
    <row r="202" customFormat="false" ht="12.75" hidden="false" customHeight="false" outlineLevel="0" collapsed="false">
      <c r="Z202" s="1"/>
      <c r="AA202" s="1"/>
    </row>
    <row r="203" customFormat="false" ht="12.75" hidden="false" customHeight="false" outlineLevel="0" collapsed="false">
      <c r="Z203" s="1"/>
      <c r="AA203" s="1"/>
    </row>
    <row r="204" customFormat="false" ht="12.75" hidden="false" customHeight="false" outlineLevel="0" collapsed="false">
      <c r="Z204" s="1"/>
      <c r="AA204" s="1"/>
    </row>
    <row r="205" customFormat="false" ht="12.75" hidden="false" customHeight="false" outlineLevel="0" collapsed="false">
      <c r="Z205" s="1"/>
      <c r="AA205" s="1"/>
    </row>
    <row r="206" customFormat="false" ht="12.75" hidden="false" customHeight="false" outlineLevel="0" collapsed="false">
      <c r="Z206" s="1"/>
      <c r="AA206" s="1"/>
    </row>
    <row r="207" customFormat="false" ht="12.75" hidden="false" customHeight="false" outlineLevel="0" collapsed="false">
      <c r="Z207" s="1"/>
      <c r="AA207" s="1"/>
    </row>
    <row r="208" customFormat="false" ht="12.75" hidden="false" customHeight="false" outlineLevel="0" collapsed="false">
      <c r="Z208" s="1"/>
      <c r="AA208" s="1"/>
    </row>
    <row r="209" customFormat="false" ht="12.75" hidden="false" customHeight="false" outlineLevel="0" collapsed="false">
      <c r="Z209" s="1"/>
      <c r="AA209" s="1"/>
    </row>
    <row r="210" customFormat="false" ht="12.75" hidden="false" customHeight="false" outlineLevel="0" collapsed="false">
      <c r="Z210" s="1"/>
      <c r="AA210" s="1"/>
    </row>
    <row r="211" customFormat="false" ht="12.75" hidden="false" customHeight="false" outlineLevel="0" collapsed="false">
      <c r="Z211" s="1"/>
      <c r="AA211" s="1"/>
    </row>
    <row r="212" customFormat="false" ht="12.75" hidden="false" customHeight="false" outlineLevel="0" collapsed="false">
      <c r="Z212" s="1"/>
      <c r="AA212" s="1"/>
    </row>
    <row r="213" customFormat="false" ht="12.75" hidden="false" customHeight="false" outlineLevel="0" collapsed="false">
      <c r="Z213" s="1"/>
      <c r="AA213" s="1"/>
    </row>
    <row r="214" customFormat="false" ht="12.75" hidden="false" customHeight="false" outlineLevel="0" collapsed="false">
      <c r="Z214" s="1"/>
      <c r="AA214" s="1"/>
    </row>
    <row r="215" customFormat="false" ht="12.75" hidden="false" customHeight="false" outlineLevel="0" collapsed="false">
      <c r="Z215" s="1"/>
      <c r="AA215" s="1"/>
    </row>
    <row r="216" customFormat="false" ht="12.75" hidden="false" customHeight="false" outlineLevel="0" collapsed="false">
      <c r="Z216" s="1"/>
      <c r="AA216" s="1"/>
    </row>
    <row r="217" customFormat="false" ht="12.75" hidden="false" customHeight="false" outlineLevel="0" collapsed="false">
      <c r="Z217" s="1"/>
      <c r="AA217" s="1"/>
    </row>
    <row r="218" customFormat="false" ht="12.75" hidden="false" customHeight="false" outlineLevel="0" collapsed="false">
      <c r="Z218" s="1"/>
      <c r="AA218" s="1"/>
    </row>
    <row r="219" customFormat="false" ht="12.75" hidden="false" customHeight="false" outlineLevel="0" collapsed="false">
      <c r="Z219" s="1"/>
      <c r="AA219" s="1"/>
    </row>
    <row r="220" customFormat="false" ht="12.75" hidden="false" customHeight="false" outlineLevel="0" collapsed="false">
      <c r="Z220" s="1"/>
      <c r="AA220" s="1"/>
    </row>
    <row r="221" customFormat="false" ht="12.75" hidden="false" customHeight="false" outlineLevel="0" collapsed="false">
      <c r="Z221" s="1"/>
      <c r="AA221" s="1"/>
    </row>
    <row r="222" customFormat="false" ht="12.75" hidden="false" customHeight="false" outlineLevel="0" collapsed="false">
      <c r="Z222" s="1"/>
      <c r="AA222" s="1"/>
    </row>
    <row r="223" customFormat="false" ht="12.75" hidden="false" customHeight="false" outlineLevel="0" collapsed="false">
      <c r="Z223" s="1"/>
      <c r="AA223" s="1"/>
    </row>
    <row r="224" customFormat="false" ht="12.75" hidden="false" customHeight="false" outlineLevel="0" collapsed="false">
      <c r="Z224" s="1"/>
      <c r="AA224" s="1"/>
    </row>
    <row r="225" customFormat="false" ht="12.75" hidden="false" customHeight="false" outlineLevel="0" collapsed="false">
      <c r="Z225" s="1"/>
      <c r="AA225" s="1"/>
    </row>
    <row r="226" customFormat="false" ht="12.75" hidden="false" customHeight="false" outlineLevel="0" collapsed="false">
      <c r="Z226" s="1"/>
      <c r="AA226" s="1"/>
    </row>
    <row r="227" customFormat="false" ht="12.75" hidden="false" customHeight="false" outlineLevel="0" collapsed="false">
      <c r="Z227" s="1"/>
      <c r="AA227" s="1"/>
    </row>
    <row r="228" customFormat="false" ht="12.75" hidden="false" customHeight="false" outlineLevel="0" collapsed="false">
      <c r="Z228" s="1"/>
      <c r="AA228" s="1"/>
    </row>
    <row r="229" customFormat="false" ht="12.75" hidden="false" customHeight="false" outlineLevel="0" collapsed="false">
      <c r="Z229" s="1"/>
      <c r="AA229" s="1"/>
    </row>
    <row r="230" customFormat="false" ht="12.75" hidden="false" customHeight="false" outlineLevel="0" collapsed="false">
      <c r="Z230" s="1"/>
      <c r="AA230" s="1"/>
    </row>
    <row r="231" customFormat="false" ht="12.75" hidden="false" customHeight="false" outlineLevel="0" collapsed="false">
      <c r="Z231" s="1"/>
      <c r="AA231" s="1"/>
    </row>
    <row r="232" customFormat="false" ht="12.75" hidden="false" customHeight="false" outlineLevel="0" collapsed="false">
      <c r="Z232" s="1"/>
      <c r="AA232" s="1"/>
    </row>
    <row r="233" customFormat="false" ht="12.75" hidden="false" customHeight="false" outlineLevel="0" collapsed="false">
      <c r="Z233" s="1"/>
      <c r="AA233" s="1"/>
    </row>
    <row r="234" customFormat="false" ht="12.75" hidden="false" customHeight="false" outlineLevel="0" collapsed="false">
      <c r="Z234" s="1"/>
      <c r="AA234" s="1"/>
    </row>
    <row r="235" customFormat="false" ht="12.75" hidden="false" customHeight="false" outlineLevel="0" collapsed="false">
      <c r="Z235" s="1"/>
      <c r="AA235" s="1"/>
    </row>
  </sheetData>
  <sheetProtection sheet="true" password="bcb7" objects="true" scenarios="true"/>
  <mergeCells count="18">
    <mergeCell ref="A1:B1"/>
    <mergeCell ref="D1:E1"/>
    <mergeCell ref="F1:H1"/>
    <mergeCell ref="I1:N1"/>
    <mergeCell ref="P1:U1"/>
    <mergeCell ref="W1:X1"/>
    <mergeCell ref="A3:H3"/>
    <mergeCell ref="I3:T3"/>
    <mergeCell ref="A5:A6"/>
    <mergeCell ref="B5:B6"/>
    <mergeCell ref="W7:W9"/>
    <mergeCell ref="W15:X15"/>
    <mergeCell ref="A24:A25"/>
    <mergeCell ref="B24:B25"/>
    <mergeCell ref="J44:K44"/>
    <mergeCell ref="L44:M44"/>
    <mergeCell ref="N44:O44"/>
    <mergeCell ref="J81:O81"/>
  </mergeCells>
  <conditionalFormatting sqref="AA2:AA41">
    <cfRule type="expression" priority="2" aboveAverage="0" equalAverage="0" bottom="0" percent="0" rank="0" text="" dxfId="0">
      <formula>RIGHT($AA2,1)="*"</formula>
    </cfRule>
  </conditionalFormatting>
  <conditionalFormatting sqref="U3">
    <cfRule type="cellIs" priority="3" operator="equal" aboveAverage="0" equalAverage="0" bottom="0" percent="0" rank="0" text="" dxfId="1">
      <formula>"A"</formula>
    </cfRule>
    <cfRule type="cellIs" priority="4" operator="equal" aboveAverage="0" equalAverage="0" bottom="0" percent="0" rank="0" text="" dxfId="2">
      <formula>"B"</formula>
    </cfRule>
  </conditionalFormatting>
  <conditionalFormatting sqref="I3:T3">
    <cfRule type="expression" priority="5" aboveAverage="0" equalAverage="0" bottom="0" percent="0" rank="0" text="" dxfId="3">
      <formula>$U$3="A"</formula>
    </cfRule>
    <cfRule type="expression" priority="6" aboveAverage="0" equalAverage="0" bottom="0" percent="0" rank="0" text="" dxfId="4">
      <formula>$U$3="B"</formula>
    </cfRule>
  </conditionalFormatting>
  <conditionalFormatting sqref="J7:K21">
    <cfRule type="expression" priority="7" aboveAverage="0" equalAverage="0" bottom="0" percent="0" rank="0" text="" dxfId="5">
      <formula>AND($I7&gt;=$I$44,J7&lt;CHOOSE($AK$12,J46,J64))</formula>
    </cfRule>
  </conditionalFormatting>
  <conditionalFormatting sqref="I26:J40">
    <cfRule type="expression" priority="8" aboveAverage="0" equalAverage="0" bottom="0" percent="0" rank="0" text="" dxfId="6">
      <formula>AND($H26&gt;=$I$44,I26&lt;CHOOSE($AK$12,N46,N64))</formula>
    </cfRule>
  </conditionalFormatting>
  <conditionalFormatting sqref="S7:T21">
    <cfRule type="expression" priority="9" aboveAverage="0" equalAverage="0" bottom="0" percent="0" rank="0" text="" dxfId="7">
      <formula>AND($R7&gt;=$I$44,S7&lt;CHOOSE($AK$12,L46,L64))</formula>
    </cfRule>
  </conditionalFormatting>
  <dataValidations count="54">
    <dataValidation allowBlank="true" errorStyle="stop" operator="between" prompt="Indica il set del quale si stanno visualizzando le statistiche nelle tabelle accanto." promptTitle="SET VISUALIZZATO" showDropDown="false" showErrorMessage="true" showInputMessage="true" sqref="Y5" type="none">
      <formula1>0</formula1>
      <formula2>0</formula2>
    </dataValidation>
    <dataValidation allowBlank="true" errorStyle="stop" operator="between" prompt="Indice relativo al numero di codice attualmente inserito." promptTitle="INDICE CODICI SET" showDropDown="false" showErrorMessage="true" showInputMessage="true" sqref="AM1" type="none">
      <formula1>0</formula1>
      <formula2>0</formula2>
    </dataValidation>
    <dataValidation allowBlank="true" errorStyle="stop" operator="between" prompt="Numero del set attualmente rilevato." promptTitle="SET RILEVATO" showDropDown="false" showErrorMessage="true" showInputMessage="true" sqref="AJ1" type="none">
      <formula1>0</formula1>
      <formula2>0</formula2>
    </dataValidation>
    <dataValidation allowBlank="true" errorStyle="stop" operator="between" prompt="Numero del set attualmente visualizzato. Lo &quot;0&quot; indica totale." promptTitle="SET VISUALIZZATO" showDropDown="false" showErrorMessage="true" showInputMessage="true" sqref="AI1" type="none">
      <formula1>0</formula1>
      <formula2>0</formula2>
    </dataValidation>
    <dataValidation allowBlank="true" errorStyle="stop" operator="between" prompt="Intervallo che rappresenta la tabella codici attualmente visualizzata." promptTitle="TABELLA CODICI" showDropDown="false" showErrorMessage="true" showInputMessage="true" sqref="AK1" type="none">
      <formula1>0</formula1>
      <formula2>0</formula2>
    </dataValidation>
    <dataValidation allowBlank="true" errorStyle="stop" operator="between" prompt="Tabella dei codici in uso relativamente al set in corso." promptTitle="TABELLA CODICI SELEZIONATA" showDropDown="false" showErrorMessage="true" showInputMessage="true" sqref="AK3" type="none">
      <formula1>0</formula1>
      <formula2>0</formula2>
    </dataValidation>
    <dataValidation allowBlank="true" errorStyle="stop" operator="between" prompt="Indica il numero di codice relativo al set selezionato." promptTitle="NUMERO DI CODICE" showDropDown="false" showErrorMessage="true" showInputMessage="true" sqref="Z1" type="none">
      <formula1>0</formula1>
      <formula2>0</formula2>
    </dataValidation>
    <dataValidation allowBlank="true" errorStyle="stop" operator="between" prompt="Indica 40 codici relativi al set selezionato" promptTitle="ELENCO CODICI" showDropDown="false" showErrorMessage="true" showInputMessage="true" sqref="AA1" type="none">
      <formula1>0</formula1>
      <formula2>0</formula2>
    </dataValidation>
    <dataValidation allowBlank="true" errorStyle="stop" operator="between" prompt="Numero di maglia del giocatore." promptTitle="NUMERO DI MAGLIA" showDropDown="false" showErrorMessage="true" showInputMessage="true" sqref="A5:A6 A24:A25" type="none">
      <formula1>0</formula1>
      <formula2>0</formula2>
    </dataValidation>
    <dataValidation allowBlank="true" errorStyle="stop" operator="between" prompt="Sigla che abbrevia l'anagrafe del giocatore." promptTitle="SIGLA GIOCATORE" showDropDown="false" showErrorMessage="true" showInputMessage="true" sqref="B5:B6 B24:B25" type="none">
      <formula1>0</formula1>
      <formula2>0</formula2>
    </dataValidation>
    <dataValidation allowBlank="true" errorStyle="stop" operator="between" prompt="Muro vincente." showDropDown="false" showErrorMessage="true" showInputMessage="true" sqref="Q25" type="none">
      <formula1>0</formula1>
      <formula2>0</formula2>
    </dataValidation>
    <dataValidation allowBlank="true" errorStyle="stop" operator="between" prompt="Muro che consente un contrattacco." showDropDown="false" showErrorMessage="true" showInputMessage="true" sqref="R25" type="none">
      <formula1>0</formula1>
      <formula2>0</formula2>
    </dataValidation>
    <dataValidation allowBlank="true" errorStyle="stop" operator="between" prompt="Muro che consente un attacco avversario." showDropDown="false" showErrorMessage="true" showInputMessage="true" sqref="S25" type="none">
      <formula1>0</formula1>
      <formula2>0</formula2>
    </dataValidation>
    <dataValidation allowBlank="true" errorStyle="stop" operator="between" prompt="Mani fuori." showDropDown="false" showErrorMessage="true" showInputMessage="true" sqref="T25" type="none">
      <formula1>0</formula1>
      <formula2>0</formula2>
    </dataValidation>
    <dataValidation allowBlank="true" errorStyle="stop" operator="between" prompt="Ace subito." showDropDown="false" showErrorMessage="true" showInputMessage="true" sqref="Q6" type="none">
      <formula1>0</formula1>
      <formula2>0</formula2>
    </dataValidation>
    <dataValidation allowBlank="true" errorStyle="stop" operator="between" prompt="Numero di colpi totale del giocatore per il fondamentale indicato." promptTitle="NUMERO DI COLPI" showDropDown="false" showErrorMessage="true" showInputMessage="true" sqref="I6 R6 H25 P25 U25" type="none">
      <formula1>0</formula1>
      <formula2>0</formula2>
    </dataValidation>
    <dataValidation allowBlank="true" errorStyle="stop" operator="between" prompt="Efficienza sulla base del foglio Parametri." promptTitle="EFFICIENZA" showDropDown="false" showErrorMessage="true" showInputMessage="true" sqref="K6 T6 J25" type="none">
      <formula1>0</formula1>
      <formula2>0</formula2>
    </dataValidation>
    <dataValidation allowBlank="true" errorStyle="stop" operator="between" prompt="Indica il valore attuale dell'indice del primo codice della tabella dei 40 codici." promptTitle="INDICE TABELLA DEI 40 CODICI" showDropDown="false" showErrorMessage="true" showInputMessage="true" sqref="AK6" type="none">
      <formula1>0</formula1>
      <formula2>0</formula2>
    </dataValidation>
    <dataValidation allowBlank="true" errorStyle="stop" operator="between" prompt="Colonna relativa ai punti realizzati a fine set dalla squadra scoutizzata." promptTitle="SQUADRA SCOUTIZZATA" showDropDown="false" showErrorMessage="true" showInputMessage="true" sqref="W16" type="none">
      <formula1>0</formula1>
      <formula2>0</formula2>
    </dataValidation>
    <dataValidation allowBlank="true" errorStyle="stop" operator="between" prompt="Colonna relativa ai punti realizzati a fine set dalla squadra avversaria." promptTitle="SQUADRA AVVERSARIA" showDropDown="false" showErrorMessage="true" showInputMessage="true" sqref="X16" type="none">
      <formula1>0</formula1>
      <formula2>0</formula2>
    </dataValidation>
    <dataValidation allowBlank="true" errorStyle="stop" operator="greaterThanOrEqual" prompt="Somma dei punti realizzati a fine gara." promptTitle="PUNTI A FINE GARA" showDropDown="false" showErrorMessage="true" showInputMessage="true" sqref="W22:X22" type="none">
      <formula1>0</formula1>
      <formula2>0</formula2>
    </dataValidation>
    <dataValidation allowBlank="true" errorStyle="stop" operator="between" prompt="Tabella dei punteggi dei set." promptTitle="PUNTI SET" showDropDown="false" showErrorMessage="true" showInputMessage="true" sqref="W15:X15" type="none">
      <formula1>0</formula1>
      <formula2>0</formula2>
    </dataValidation>
    <dataValidation allowBlank="true" error="Il numero deve essere intero e maggiore di zero." errorStyle="stop" errorTitle="NUMERO NON VALIDO" operator="greaterThanOrEqual" showDropDown="false" showErrorMessage="true" showInputMessage="false" sqref="W17:X21" type="whole">
      <formula1>0</formula1>
      <formula2>0</formula2>
    </dataValidation>
    <dataValidation allowBlank="true" errorStyle="stop" operator="between" prompt="Battuta punto." showDropDown="false" showErrorMessage="true" showInputMessage="true" sqref="C6" type="none">
      <formula1>0</formula1>
      <formula2>0</formula2>
    </dataValidation>
    <dataValidation allowBlank="true" errorStyle="stop" operator="between" prompt="Battuta che costringe ad attacco scontato." showDropDown="false" showErrorMessage="true" showInputMessage="true" sqref="D6" type="none">
      <formula1>0</formula1>
      <formula2>0</formula2>
    </dataValidation>
    <dataValidation allowBlank="true" errorStyle="stop" operator="between" prompt="Battuta che toglie un attacco all'avversario." showDropDown="false" showErrorMessage="true" showInputMessage="true" sqref="E6" type="none">
      <formula1>0</formula1>
      <formula2>0</formula2>
    </dataValidation>
    <dataValidation allowBlank="true" errorStyle="stop" operator="between" prompt="Ricezione avversaria perfetta." showDropDown="false" showErrorMessage="true" showInputMessage="true" sqref="F6" type="none">
      <formula1>0</formula1>
      <formula2>0</formula2>
    </dataValidation>
    <dataValidation allowBlank="true" errorStyle="stop" operator="between" prompt="L'avversario concede free ball." showDropDown="false" showErrorMessage="true" showInputMessage="true" sqref="G6" type="none">
      <formula1>0</formula1>
      <formula2>0</formula2>
    </dataValidation>
    <dataValidation allowBlank="true" errorStyle="stop" operator="between" prompt="Battuta fallosa o fallo di battuta." showDropDown="false" showErrorMessage="true" showInputMessage="true" sqref="H6" type="none">
      <formula1>0</formula1>
      <formula2>0</formula2>
    </dataValidation>
    <dataValidation allowBlank="true" errorStyle="stop" operator="between" prompt="Ricezione perfetta." showDropDown="false" showErrorMessage="true" showInputMessage="true" sqref="L6" type="none">
      <formula1>0</formula1>
      <formula2>0</formula2>
    </dataValidation>
    <dataValidation allowBlank="true" errorStyle="stop" operator="between" prompt="Ricezione positiva." showDropDown="false" showErrorMessage="true" showInputMessage="true" sqref="M6" type="none">
      <formula1>0</formula1>
      <formula2>0</formula2>
    </dataValidation>
    <dataValidation allowBlank="true" errorStyle="stop" operator="between" prompt="La ricezione toglie un attacco." showDropDown="false" showErrorMessage="true" showInputMessage="true" sqref="N6" type="none">
      <formula1>0</formula1>
      <formula2>0</formula2>
    </dataValidation>
    <dataValidation allowBlank="true" errorStyle="stop" operator="between" prompt="La ricezione costringe ad un attacco scontato." showDropDown="false" showErrorMessage="true" showInputMessage="true" sqref="O6" type="none">
      <formula1>0</formula1>
      <formula2>0</formula2>
    </dataValidation>
    <dataValidation allowBlank="true" errorStyle="stop" operator="between" prompt="Ricezione nell'altro campo o che non consente un attacco." showDropDown="false" showErrorMessage="true" showInputMessage="true" sqref="P6" type="none">
      <formula1>0</formula1>
      <formula2>0</formula2>
    </dataValidation>
    <dataValidation allowBlank="true" errorStyle="stop" operator="between" prompt="Errori gratuiti." showDropDown="false" showErrorMessage="true" showInputMessage="true" sqref="U6" type="none">
      <formula1>0</formula1>
      <formula2>0</formula2>
    </dataValidation>
    <dataValidation allowBlank="true" errorStyle="stop" operator="between" prompt="Attacco vincente." showDropDown="false" showErrorMessage="true" showInputMessage="true" sqref="C25" type="none">
      <formula1>0</formula1>
      <formula2>0</formula2>
    </dataValidation>
    <dataValidation allowBlank="true" errorStyle="stop" operator="between" prompt="Attacco che consente un altro attacco." showDropDown="false" showErrorMessage="true" showInputMessage="true" sqref="D25" type="none">
      <formula1>0</formula1>
      <formula2>0</formula2>
    </dataValidation>
    <dataValidation allowBlank="true" errorStyle="stop" operator="between" prompt="Difesa che consente un solo attacco obbligato." showDropDown="false" showErrorMessage="true" showInputMessage="true" sqref="M25" type="none">
      <formula1>0</formula1>
      <formula2>0</formula2>
    </dataValidation>
    <dataValidation allowBlank="true" errorStyle="stop" operator="between" prompt="Difesa che consente un attacco avversario." showDropDown="false" showErrorMessage="true" showInputMessage="true" sqref="N25" type="none">
      <formula1>0</formula1>
      <formula2>0</formula2>
    </dataValidation>
    <dataValidation allowBlank="true" errorStyle="stop" operator="between" prompt="Attacco falloso o fallo d'attacco." showDropDown="false" showErrorMessage="true" showInputMessage="true" sqref="G25" type="none">
      <formula1>0</formula1>
      <formula2>0</formula2>
    </dataValidation>
    <dataValidation allowBlank="true" errorStyle="stop" operator="between" prompt="Simbolo di rilevazione." promptTitle="FONDAMENTALE DI BATTUTA" showDropDown="false" showErrorMessage="true" showInputMessage="true" sqref="C5" type="none">
      <formula1>0</formula1>
      <formula2>0</formula2>
    </dataValidation>
    <dataValidation allowBlank="true" errorStyle="stop" operator="between" prompt="Simbolo di rilevazione." promptTitle="FONDAMENTALE DI RICEZIONE" showDropDown="false" showErrorMessage="true" showInputMessage="true" sqref="L5" type="none">
      <formula1>0</formula1>
      <formula2>0</formula2>
    </dataValidation>
    <dataValidation allowBlank="true" errorStyle="stop" operator="between" prompt="Simbolo di rilevazione." promptTitle="ERRORI GRATUITI GENERICI" showDropDown="false" showErrorMessage="true" showInputMessage="true" sqref="U5" type="none">
      <formula1>0</formula1>
      <formula2>0</formula2>
    </dataValidation>
    <dataValidation allowBlank="true" errorStyle="stop" operator="between" prompt="Attacco difeso e contrattaccato dall'avversario." showDropDown="false" showErrorMessage="true" showInputMessage="true" sqref="E25" type="none">
      <formula1>0</formula1>
      <formula2>0</formula2>
    </dataValidation>
    <dataValidation allowBlank="true" errorStyle="stop" operator="between" prompt="Attacco murato vincente dall'avversario." showDropDown="false" showErrorMessage="true" showInputMessage="true" sqref="F25" type="none">
      <formula1>0</formula1>
      <formula2>0</formula2>
    </dataValidation>
    <dataValidation allowBlank="true" errorStyle="stop" operator="between" prompt="Simbolo di rilevazione." promptTitle="FONDAMENTALE DI ATTACCO" showDropDown="false" showErrorMessage="true" showInputMessage="true" sqref="C24" type="none">
      <formula1>0</formula1>
      <formula2>0</formula2>
    </dataValidation>
    <dataValidation allowBlank="true" errorStyle="stop" operator="between" prompt="Simbolo di rilevazione." promptTitle="FONDAMENTALE DI DIFESA" showDropDown="false" showErrorMessage="true" showInputMessage="true" sqref="K24" type="none">
      <formula1>0</formula1>
      <formula2>0</formula2>
    </dataValidation>
    <dataValidation allowBlank="true" errorStyle="stop" operator="between" prompt="Simbolo di rilevazione." promptTitle="FONDAMENTALE DI MURO" showDropDown="false" showErrorMessage="true" showInputMessage="true" sqref="Q24" type="none">
      <formula1>0</formula1>
      <formula2>0</formula2>
    </dataValidation>
    <dataValidation allowBlank="true" errorStyle="stop" operator="between" prompt="Positività sulla base del foglio Parametri." promptTitle="POSITIVITA'" showDropDown="false" showErrorMessage="true" showInputMessage="true" sqref="J6 S6 I25" type="none">
      <formula1>0</formula1>
      <formula2>0</formula2>
    </dataValidation>
    <dataValidation allowBlank="true" errorStyle="stop" operator="between" prompt="Difesa che consente tutte le soluzioni di attacco." showDropDown="false" showErrorMessage="true" showInputMessage="true" sqref="K25" type="none">
      <formula1>0</formula1>
      <formula2>0</formula2>
    </dataValidation>
    <dataValidation allowBlank="true" errorStyle="stop" operator="between" prompt="Difesa che consente solo due attacchi aperti." showDropDown="false" showErrorMessage="true" showInputMessage="true" sqref="L25" type="none">
      <formula1>0</formula1>
      <formula2>0</formula2>
    </dataValidation>
    <dataValidation allowBlank="true" errorStyle="stop" operator="between" prompt="Difesa errata." showDropDown="false" showErrorMessage="true" showInputMessage="true" sqref="O25" type="none">
      <formula1>0</formula1>
      <formula2>0</formula2>
    </dataValidation>
    <dataValidation allowBlank="true" errorStyle="stop" operator="between" prompt="Squadra attualmente visualizzata." promptTitle="SQUADRA A" showDropDown="false" showErrorMessage="true" showInputMessage="true" sqref="U3" type="none">
      <formula1>0</formula1>
      <formula2>0</formula2>
    </dataValidation>
    <dataValidation allowBlank="true" errorStyle="stop" operator="between" prompt="1 = SQUADRA A&#10;2 = SQUADRA B" promptTitle="SELEZIONE SQUADRA" showDropDown="false" showErrorMessage="true" showInputMessage="true" sqref="AK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Button3_Click">
                <anchor moveWithCells="true" sizeWithCells="false">
                  <from>
                    <xdr:col>22</xdr:col>
                    <xdr:colOff>54000</xdr:colOff>
                    <xdr:row>26</xdr:row>
                    <xdr:rowOff>67320</xdr:rowOff>
                  </from>
                  <to>
                    <xdr:col>23</xdr:col>
                    <xdr:colOff>461160</xdr:colOff>
                    <xdr:row>28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Button4_Click">
                <anchor moveWithCells="true" sizeWithCells="false">
                  <from>
                    <xdr:col>22</xdr:col>
                    <xdr:colOff>54000</xdr:colOff>
                    <xdr:row>23</xdr:row>
                    <xdr:rowOff>28800</xdr:rowOff>
                  </from>
                  <to>
                    <xdr:col>23</xdr:col>
                    <xdr:colOff>461160</xdr:colOff>
                    <xdr:row>25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11" min="2" style="0" width="7.12"/>
    <col collapsed="false" customWidth="true" hidden="false" outlineLevel="0" max="13" min="12" style="0" width="4.87"/>
    <col collapsed="false" customWidth="true" hidden="false" outlineLevel="0" max="15" min="14" style="0" width="7.12"/>
    <col collapsed="false" customWidth="true" hidden="false" outlineLevel="0" max="16" min="16" style="0" width="12.75"/>
    <col collapsed="false" customWidth="true" hidden="false" outlineLevel="0" max="22" min="17" style="0" width="7.12"/>
    <col collapsed="false" customWidth="true" hidden="false" outlineLevel="0" max="24" min="23" style="0" width="4.87"/>
    <col collapsed="false" customWidth="true" hidden="false" outlineLevel="0" max="25" min="25" style="0" width="5.25"/>
    <col collapsed="false" customWidth="true" hidden="false" outlineLevel="0" max="27" min="26" style="0" width="4.87"/>
    <col collapsed="false" customWidth="true" hidden="false" outlineLevel="0" max="28" min="28" style="0" width="5.74"/>
    <col collapsed="false" customWidth="true" hidden="false" outlineLevel="0" max="36" min="29" style="0" width="4.87"/>
    <col collapsed="false" customWidth="true" hidden="true" outlineLevel="0" max="37" min="37" style="0" width="32.37"/>
    <col collapsed="false" customWidth="true" hidden="true" outlineLevel="0" max="38" min="38" style="0" width="4.87"/>
    <col collapsed="false" customWidth="true" hidden="true" outlineLevel="0" max="42" min="39" style="0" width="5.99"/>
    <col collapsed="false" customWidth="true" hidden="true" outlineLevel="0" max="43" min="43" style="0" width="7.61"/>
    <col collapsed="false" customWidth="true" hidden="true" outlineLevel="0" max="48" min="44" style="0" width="10.75"/>
  </cols>
  <sheetData>
    <row r="1" customFormat="false" ht="20.25" hidden="false" customHeight="false" outlineLevel="0" collapsed="false">
      <c r="H1" s="191" t="str">
        <f aca="false">IF(J4="A",Immissione!I1,Immissione!P1)</f>
        <v/>
      </c>
      <c r="I1" s="191"/>
      <c r="J1" s="191"/>
      <c r="K1" s="191"/>
      <c r="L1" s="191"/>
      <c r="M1" s="191"/>
      <c r="N1" s="191"/>
      <c r="AK1" s="192"/>
      <c r="AR1" s="193" t="s">
        <v>78</v>
      </c>
      <c r="AS1" s="193"/>
      <c r="AT1" s="193"/>
      <c r="AU1" s="193"/>
      <c r="AV1" s="193"/>
    </row>
    <row r="2" customFormat="false" ht="18.75" hidden="false" customHeight="false" outlineLevel="0" collapsed="false">
      <c r="A2" s="194" t="s">
        <v>79</v>
      </c>
      <c r="B2" s="194"/>
      <c r="C2" s="194"/>
      <c r="D2" s="194"/>
      <c r="E2" s="194"/>
      <c r="F2" s="194"/>
      <c r="P2" s="194" t="s">
        <v>80</v>
      </c>
      <c r="Q2" s="194"/>
      <c r="R2" s="194"/>
      <c r="S2" s="194"/>
      <c r="T2" s="194"/>
      <c r="U2" s="194"/>
      <c r="V2" s="194"/>
      <c r="AK2" s="195" t="s">
        <v>81</v>
      </c>
      <c r="AR2" s="196" t="s">
        <v>82</v>
      </c>
      <c r="AS2" s="196" t="s">
        <v>83</v>
      </c>
      <c r="AT2" s="197"/>
      <c r="AU2" s="196" t="s">
        <v>82</v>
      </c>
      <c r="AV2" s="196" t="s">
        <v>84</v>
      </c>
      <c r="AW2" s="198"/>
    </row>
    <row r="3" customFormat="false" ht="13.5" hidden="false" customHeight="false" outlineLevel="0" collapsed="false">
      <c r="J3" s="199" t="s">
        <v>85</v>
      </c>
      <c r="K3" s="199"/>
      <c r="AK3" s="195" t="n">
        <v>1</v>
      </c>
      <c r="AR3" s="200" t="str">
        <f aca="false">A7</f>
        <v/>
      </c>
      <c r="AS3" s="201" t="n">
        <f aca="false">E7</f>
        <v>0</v>
      </c>
      <c r="AT3" s="202"/>
      <c r="AU3" s="201" t="str">
        <f aca="false">AR3</f>
        <v/>
      </c>
      <c r="AV3" s="203" t="str">
        <f aca="false">U7</f>
        <v/>
      </c>
      <c r="AW3" s="204"/>
    </row>
    <row r="4" customFormat="false" ht="12.75" hidden="false" customHeight="false" outlineLevel="0" collapsed="false">
      <c r="J4" s="205" t="str">
        <f aca="false">CHOOSE($AK$3,"A","B")</f>
        <v>A</v>
      </c>
      <c r="K4" s="205"/>
      <c r="AK4" s="192"/>
      <c r="AR4" s="200" t="str">
        <f aca="false">A8</f>
        <v/>
      </c>
      <c r="AS4" s="201" t="n">
        <f aca="false">E8</f>
        <v>0</v>
      </c>
      <c r="AT4" s="202"/>
      <c r="AU4" s="201" t="str">
        <f aca="false">AR4</f>
        <v/>
      </c>
      <c r="AV4" s="201" t="str">
        <f aca="false">U8</f>
        <v/>
      </c>
      <c r="AW4" s="204"/>
    </row>
    <row r="5" customFormat="false" ht="13.5" hidden="false" customHeight="false" outlineLevel="0" collapsed="false">
      <c r="J5" s="205"/>
      <c r="K5" s="205"/>
      <c r="AK5" s="195" t="s">
        <v>86</v>
      </c>
      <c r="AR5" s="200" t="str">
        <f aca="false">A9</f>
        <v/>
      </c>
      <c r="AS5" s="201" t="n">
        <f aca="false">E9</f>
        <v>0</v>
      </c>
      <c r="AT5" s="202"/>
      <c r="AU5" s="201" t="str">
        <f aca="false">AR5</f>
        <v/>
      </c>
      <c r="AV5" s="201" t="str">
        <f aca="false">U9</f>
        <v/>
      </c>
      <c r="AW5" s="204"/>
    </row>
    <row r="6" customFormat="false" ht="12.75" hidden="false" customHeight="true" outlineLevel="0" collapsed="false">
      <c r="A6" s="206" t="s">
        <v>87</v>
      </c>
      <c r="B6" s="207" t="s">
        <v>38</v>
      </c>
      <c r="C6" s="207" t="s">
        <v>42</v>
      </c>
      <c r="D6" s="207" t="s">
        <v>44</v>
      </c>
      <c r="E6" s="208" t="s">
        <v>72</v>
      </c>
      <c r="F6" s="209" t="s">
        <v>83</v>
      </c>
      <c r="J6" s="205"/>
      <c r="K6" s="205"/>
      <c r="P6" s="206" t="s">
        <v>87</v>
      </c>
      <c r="Q6" s="207" t="s">
        <v>38</v>
      </c>
      <c r="R6" s="207" t="s">
        <v>40</v>
      </c>
      <c r="S6" s="207" t="s">
        <v>42</v>
      </c>
      <c r="T6" s="207" t="s">
        <v>48</v>
      </c>
      <c r="U6" s="208" t="s">
        <v>72</v>
      </c>
      <c r="V6" s="209" t="s">
        <v>84</v>
      </c>
      <c r="AK6" s="195" t="n">
        <v>6</v>
      </c>
      <c r="AR6" s="200" t="str">
        <f aca="false">A10</f>
        <v/>
      </c>
      <c r="AS6" s="201" t="n">
        <f aca="false">E10</f>
        <v>0</v>
      </c>
      <c r="AT6" s="202"/>
      <c r="AU6" s="201" t="str">
        <f aca="false">AR6</f>
        <v/>
      </c>
      <c r="AV6" s="201" t="str">
        <f aca="false">U10</f>
        <v/>
      </c>
      <c r="AW6" s="204"/>
    </row>
    <row r="7" customFormat="false" ht="12.75" hidden="false" customHeight="true" outlineLevel="0" collapsed="false">
      <c r="A7" s="210" t="str">
        <f aca="false">IF($J$4="A",Parametri!Q7,Parametri!Q28)</f>
        <v/>
      </c>
      <c r="B7" s="211" t="str">
        <f aca="false">IF($J$4="A",B100,B121)</f>
        <v/>
      </c>
      <c r="C7" s="211" t="str">
        <f aca="false">IF($J$4="A",F100,F121)</f>
        <v/>
      </c>
      <c r="D7" s="211" t="str">
        <f aca="false">IF($J$4="A",H100,H121)</f>
        <v/>
      </c>
      <c r="E7" s="212" t="n">
        <f aca="false">SUM(B7:D7)</f>
        <v>0</v>
      </c>
      <c r="F7" s="213" t="e">
        <f aca="true">INDIRECT($AK$14)</f>
        <v>#REF!</v>
      </c>
      <c r="P7" s="210" t="str">
        <f aca="false">A7</f>
        <v/>
      </c>
      <c r="Q7" s="211" t="str">
        <f aca="false">IF($J$4="A",C100,C121)</f>
        <v/>
      </c>
      <c r="R7" s="211" t="str">
        <f aca="false">IF($J$4="A",E100,E121)</f>
        <v/>
      </c>
      <c r="S7" s="211" t="str">
        <f aca="false">IF($J$4="A",G100,G121)</f>
        <v/>
      </c>
      <c r="T7" s="211" t="str">
        <f aca="false">IF($J$4="A",J100,J121)</f>
        <v/>
      </c>
      <c r="U7" s="212" t="str">
        <f aca="false">IF(SUM(Q7:T7)=0,"",SUM(Q7:T7))</f>
        <v/>
      </c>
      <c r="V7" s="213" t="e">
        <f aca="true">INDIRECT($AK$16)</f>
        <v>#REF!</v>
      </c>
      <c r="AK7" s="192"/>
      <c r="AR7" s="200" t="str">
        <f aca="false">A11</f>
        <v/>
      </c>
      <c r="AS7" s="201" t="n">
        <f aca="false">E11</f>
        <v>0</v>
      </c>
      <c r="AT7" s="202"/>
      <c r="AU7" s="201" t="str">
        <f aca="false">AR7</f>
        <v/>
      </c>
      <c r="AV7" s="201" t="str">
        <f aca="false">U11</f>
        <v/>
      </c>
      <c r="AW7" s="204"/>
    </row>
    <row r="8" customFormat="false" ht="14.1" hidden="false" customHeight="true" outlineLevel="0" collapsed="false">
      <c r="A8" s="214" t="str">
        <f aca="false">IF($J$4="A",Parametri!Q8,Parametri!Q29)</f>
        <v/>
      </c>
      <c r="B8" s="215" t="str">
        <f aca="false">IF($J$4="A",B101,B122)</f>
        <v/>
      </c>
      <c r="C8" s="215" t="str">
        <f aca="false">IF($J$4="A",F101,F122)</f>
        <v/>
      </c>
      <c r="D8" s="215" t="str">
        <f aca="false">IF($J$4="A",H101,H122)</f>
        <v/>
      </c>
      <c r="E8" s="216" t="n">
        <f aca="false">SUM(B8:D8)</f>
        <v>0</v>
      </c>
      <c r="P8" s="214" t="str">
        <f aca="false">A8</f>
        <v/>
      </c>
      <c r="Q8" s="215" t="str">
        <f aca="false">IF($J$4="A",C101,C122)</f>
        <v/>
      </c>
      <c r="R8" s="215" t="str">
        <f aca="false">IF($J$4="A",E101,E122)</f>
        <v/>
      </c>
      <c r="S8" s="215" t="str">
        <f aca="false">IF($J$4="A",G101,G122)</f>
        <v/>
      </c>
      <c r="T8" s="215" t="str">
        <f aca="false">IF($J$4="A",J101,J122)</f>
        <v/>
      </c>
      <c r="U8" s="216" t="str">
        <f aca="false">IF(SUM(Q8:T8)=0,"",SUM(Q8:T8))</f>
        <v/>
      </c>
      <c r="AK8" s="203" t="s">
        <v>61</v>
      </c>
      <c r="AR8" s="200" t="str">
        <f aca="false">A12</f>
        <v/>
      </c>
      <c r="AS8" s="201" t="n">
        <f aca="false">E12</f>
        <v>0</v>
      </c>
      <c r="AT8" s="202"/>
      <c r="AU8" s="201" t="str">
        <f aca="false">AR8</f>
        <v/>
      </c>
      <c r="AV8" s="201" t="str">
        <f aca="false">U12</f>
        <v/>
      </c>
      <c r="AW8" s="204"/>
    </row>
    <row r="9" customFormat="false" ht="12.75" hidden="false" customHeight="true" outlineLevel="0" collapsed="false">
      <c r="A9" s="217" t="str">
        <f aca="false">IF($J$4="A",Parametri!Q9,Parametri!Q30)</f>
        <v/>
      </c>
      <c r="B9" s="215" t="str">
        <f aca="false">IF($J$4="A",B102,B123)</f>
        <v/>
      </c>
      <c r="C9" s="215" t="str">
        <f aca="false">IF($J$4="A",F102,F123)</f>
        <v/>
      </c>
      <c r="D9" s="215" t="str">
        <f aca="false">IF($J$4="A",H102,H123)</f>
        <v/>
      </c>
      <c r="E9" s="216" t="n">
        <f aca="false">SUM(B9:D9)</f>
        <v>0</v>
      </c>
      <c r="J9" s="199" t="s">
        <v>64</v>
      </c>
      <c r="K9" s="199"/>
      <c r="P9" s="214" t="str">
        <f aca="false">A9</f>
        <v/>
      </c>
      <c r="Q9" s="215" t="str">
        <f aca="false">IF($J$4="A",C102,C123)</f>
        <v/>
      </c>
      <c r="R9" s="215" t="str">
        <f aca="false">IF($J$4="A",E102,E123)</f>
        <v/>
      </c>
      <c r="S9" s="215" t="str">
        <f aca="false">IF($J$4="A",G102,G123)</f>
        <v/>
      </c>
      <c r="T9" s="215" t="str">
        <f aca="false">IF($J$4="A",J102,J123)</f>
        <v/>
      </c>
      <c r="U9" s="216" t="str">
        <f aca="false">IF(SUM(Q9:T9)=0,"",SUM(Q9:T9))</f>
        <v/>
      </c>
      <c r="AK9" s="201" t="str">
        <f aca="false">CHOOSE(AK6,"Immissione!$AC$2:$AC$1001","Immissione!$AD$2:$AD$1001","Immissione!$AE$2:$AE$1001","Immissione!$AF$2:$AF$1001","Immissione!$AG$2:$AG$1001","Immissione!$AC$2:$AG$1001")</f>
        <v>Immissione!$AC$2:$AG$1001</v>
      </c>
      <c r="AR9" s="200" t="str">
        <f aca="false">A13</f>
        <v/>
      </c>
      <c r="AS9" s="201" t="n">
        <f aca="false">E13</f>
        <v>0</v>
      </c>
      <c r="AT9" s="202"/>
      <c r="AU9" s="201" t="str">
        <f aca="false">AR9</f>
        <v/>
      </c>
      <c r="AV9" s="201" t="str">
        <f aca="false">U13</f>
        <v/>
      </c>
      <c r="AW9" s="204"/>
    </row>
    <row r="10" customFormat="false" ht="12.75" hidden="false" customHeight="false" outlineLevel="0" collapsed="false">
      <c r="A10" s="214" t="str">
        <f aca="false">IF($J$4="A",Parametri!Q10,Parametri!Q31)</f>
        <v/>
      </c>
      <c r="B10" s="215" t="str">
        <f aca="false">IF($J$4="A",B103,B124)</f>
        <v/>
      </c>
      <c r="C10" s="215" t="str">
        <f aca="false">IF($J$4="A",F103,F124)</f>
        <v/>
      </c>
      <c r="D10" s="215" t="str">
        <f aca="false">IF($J$4="A",H103,H124)</f>
        <v/>
      </c>
      <c r="E10" s="216" t="n">
        <f aca="false">SUM(B10:D10)</f>
        <v>0</v>
      </c>
      <c r="J10" s="205" t="str">
        <f aca="false">CHOOSE($AK$6,1,2,3,4,5,"TOT")</f>
        <v>TOT</v>
      </c>
      <c r="K10" s="205"/>
      <c r="P10" s="214" t="str">
        <f aca="false">A10</f>
        <v/>
      </c>
      <c r="Q10" s="215" t="str">
        <f aca="false">IF($J$4="A",C103,C124)</f>
        <v/>
      </c>
      <c r="R10" s="215" t="str">
        <f aca="false">IF($J$4="A",E103,E124)</f>
        <v/>
      </c>
      <c r="S10" s="215" t="str">
        <f aca="false">IF($J$4="A",G103,G124)</f>
        <v/>
      </c>
      <c r="T10" s="215" t="str">
        <f aca="false">IF($J$4="A",J103,J124)</f>
        <v/>
      </c>
      <c r="U10" s="216" t="str">
        <f aca="false">IF(SUM(Q10:T10)=0,"",SUM(Q10:T10))</f>
        <v/>
      </c>
      <c r="AK10" s="192"/>
      <c r="AR10" s="200" t="str">
        <f aca="false">A14</f>
        <v/>
      </c>
      <c r="AS10" s="201" t="n">
        <f aca="false">E14</f>
        <v>0</v>
      </c>
      <c r="AT10" s="202"/>
      <c r="AU10" s="201" t="str">
        <f aca="false">AR10</f>
        <v/>
      </c>
      <c r="AV10" s="201" t="str">
        <f aca="false">U14</f>
        <v/>
      </c>
      <c r="AW10" s="204"/>
    </row>
    <row r="11" customFormat="false" ht="12.75" hidden="false" customHeight="false" outlineLevel="0" collapsed="false">
      <c r="A11" s="214" t="str">
        <f aca="false">IF($J$4="A",Parametri!Q11,Parametri!Q32)</f>
        <v/>
      </c>
      <c r="B11" s="215" t="str">
        <f aca="false">IF($J$4="A",B104,B125)</f>
        <v/>
      </c>
      <c r="C11" s="215" t="str">
        <f aca="false">IF($J$4="A",F104,F125)</f>
        <v/>
      </c>
      <c r="D11" s="215" t="str">
        <f aca="false">IF($J$4="A",H104,H125)</f>
        <v/>
      </c>
      <c r="E11" s="216" t="n">
        <f aca="false">SUM(B11:D11)</f>
        <v>0</v>
      </c>
      <c r="J11" s="205"/>
      <c r="K11" s="205"/>
      <c r="P11" s="214" t="str">
        <f aca="false">A11</f>
        <v/>
      </c>
      <c r="Q11" s="215" t="str">
        <f aca="false">IF($J$4="A",C104,C125)</f>
        <v/>
      </c>
      <c r="R11" s="215" t="str">
        <f aca="false">IF($J$4="A",E104,E125)</f>
        <v/>
      </c>
      <c r="S11" s="215" t="str">
        <f aca="false">IF($J$4="A",G104,G125)</f>
        <v/>
      </c>
      <c r="T11" s="215" t="str">
        <f aca="false">IF($J$4="A",J104,J125)</f>
        <v/>
      </c>
      <c r="U11" s="216" t="str">
        <f aca="false">IF(SUM(Q11:T11)=0,"",SUM(Q11:T11))</f>
        <v/>
      </c>
      <c r="AK11" s="203" t="s">
        <v>88</v>
      </c>
      <c r="AR11" s="200" t="str">
        <f aca="false">A15</f>
        <v/>
      </c>
      <c r="AS11" s="201" t="n">
        <f aca="false">E15</f>
        <v>0</v>
      </c>
      <c r="AT11" s="202"/>
      <c r="AU11" s="201" t="str">
        <f aca="false">AR11</f>
        <v/>
      </c>
      <c r="AV11" s="201" t="str">
        <f aca="false">U15</f>
        <v/>
      </c>
      <c r="AW11" s="204"/>
    </row>
    <row r="12" customFormat="false" ht="13.5" hidden="false" customHeight="false" outlineLevel="0" collapsed="false">
      <c r="A12" s="214" t="str">
        <f aca="false">IF($J$4="A",Parametri!Q12,Parametri!Q33)</f>
        <v/>
      </c>
      <c r="B12" s="215" t="str">
        <f aca="false">IF($J$4="A",B105,B126)</f>
        <v/>
      </c>
      <c r="C12" s="215" t="str">
        <f aca="false">IF($J$4="A",F105,F126)</f>
        <v/>
      </c>
      <c r="D12" s="215" t="str">
        <f aca="false">IF($J$4="A",H105,H126)</f>
        <v/>
      </c>
      <c r="E12" s="216" t="n">
        <f aca="false">SUM(B12:D12)</f>
        <v>0</v>
      </c>
      <c r="J12" s="205"/>
      <c r="K12" s="205"/>
      <c r="P12" s="214" t="str">
        <f aca="false">A12</f>
        <v/>
      </c>
      <c r="Q12" s="215" t="str">
        <f aca="false">IF($J$4="A",C105,C126)</f>
        <v/>
      </c>
      <c r="R12" s="215" t="str">
        <f aca="false">IF($J$4="A",E105,E126)</f>
        <v/>
      </c>
      <c r="S12" s="215" t="str">
        <f aca="false">IF($J$4="A",G105,G126)</f>
        <v/>
      </c>
      <c r="T12" s="215" t="str">
        <f aca="false">IF($J$4="A",J105,J126)</f>
        <v/>
      </c>
      <c r="U12" s="216" t="str">
        <f aca="false">IF(SUM(Q12:T12)=0,"",SUM(Q12:T12))</f>
        <v/>
      </c>
      <c r="AK12" s="203" t="str">
        <f aca="false">CHOOSE(AK3,"Immissione!W","Immissione!X")</f>
        <v>Immissione!W</v>
      </c>
      <c r="AR12" s="200" t="str">
        <f aca="false">A16</f>
        <v/>
      </c>
      <c r="AS12" s="201" t="n">
        <f aca="false">E16</f>
        <v>0</v>
      </c>
      <c r="AT12" s="202"/>
      <c r="AU12" s="201" t="str">
        <f aca="false">AR12</f>
        <v/>
      </c>
      <c r="AV12" s="201" t="str">
        <f aca="false">U16</f>
        <v/>
      </c>
      <c r="AW12" s="204"/>
    </row>
    <row r="13" customFormat="false" ht="12.75" hidden="false" customHeight="false" outlineLevel="0" collapsed="false">
      <c r="A13" s="214" t="str">
        <f aca="false">IF($J$4="A",Parametri!Q13,Parametri!Q34)</f>
        <v/>
      </c>
      <c r="B13" s="215" t="str">
        <f aca="false">IF($J$4="A",B106,B127)</f>
        <v/>
      </c>
      <c r="C13" s="215" t="str">
        <f aca="false">IF($J$4="A",F106,F127)</f>
        <v/>
      </c>
      <c r="D13" s="215" t="str">
        <f aca="false">IF($J$4="A",H106,H127)</f>
        <v/>
      </c>
      <c r="E13" s="216" t="n">
        <f aca="false">SUM(B13:D13)</f>
        <v>0</v>
      </c>
      <c r="P13" s="214" t="str">
        <f aca="false">A13</f>
        <v/>
      </c>
      <c r="Q13" s="215" t="str">
        <f aca="false">IF($J$4="A",C106,C127)</f>
        <v/>
      </c>
      <c r="R13" s="215" t="str">
        <f aca="false">IF($J$4="A",E106,E127)</f>
        <v/>
      </c>
      <c r="S13" s="215" t="str">
        <f aca="false">IF($J$4="A",G106,G127)</f>
        <v/>
      </c>
      <c r="T13" s="215" t="str">
        <f aca="false">IF($J$4="A",J106,J127)</f>
        <v/>
      </c>
      <c r="U13" s="216" t="str">
        <f aca="false">IF(SUM(Q13:T13)=0,"",SUM(Q13:T13))</f>
        <v/>
      </c>
      <c r="AK13" s="203" t="n">
        <f aca="false">AK6+16</f>
        <v>22</v>
      </c>
      <c r="AR13" s="200" t="str">
        <f aca="false">A17</f>
        <v/>
      </c>
      <c r="AS13" s="201" t="n">
        <f aca="false">E17</f>
        <v>0</v>
      </c>
      <c r="AT13" s="202"/>
      <c r="AU13" s="201" t="str">
        <f aca="false">AR13</f>
        <v/>
      </c>
      <c r="AV13" s="201" t="str">
        <f aca="false">U17</f>
        <v/>
      </c>
      <c r="AW13" s="204"/>
    </row>
    <row r="14" customFormat="false" ht="12.75" hidden="false" customHeight="false" outlineLevel="0" collapsed="false">
      <c r="A14" s="214" t="str">
        <f aca="false">IF($J$4="A",Parametri!Q14,Parametri!Q35)</f>
        <v/>
      </c>
      <c r="B14" s="215" t="str">
        <f aca="false">IF($J$4="A",B107,B128)</f>
        <v/>
      </c>
      <c r="C14" s="215" t="str">
        <f aca="false">IF($J$4="A",F107,F128)</f>
        <v/>
      </c>
      <c r="D14" s="215" t="str">
        <f aca="false">IF($J$4="A",H107,H128)</f>
        <v/>
      </c>
      <c r="E14" s="216" t="n">
        <f aca="false">SUM(B14:D14)</f>
        <v>0</v>
      </c>
      <c r="P14" s="214" t="str">
        <f aca="false">A14</f>
        <v/>
      </c>
      <c r="Q14" s="215" t="str">
        <f aca="false">IF($J$4="A",C107,C128)</f>
        <v/>
      </c>
      <c r="R14" s="215" t="str">
        <f aca="false">IF($J$4="A",E107,E128)</f>
        <v/>
      </c>
      <c r="S14" s="215" t="str">
        <f aca="false">IF($J$4="A",G107,G128)</f>
        <v/>
      </c>
      <c r="T14" s="215" t="str">
        <f aca="false">IF($J$4="A",J107,J128)</f>
        <v/>
      </c>
      <c r="U14" s="216" t="str">
        <f aca="false">IF(SUM(Q14:T14)=0,"",SUM(Q14:T14))</f>
        <v/>
      </c>
      <c r="AK14" s="218" t="str">
        <f aca="false">CONCATENATE(AK12,AK13)</f>
        <v>Immissione!W22</v>
      </c>
      <c r="AR14" s="200" t="str">
        <f aca="false">A18</f>
        <v/>
      </c>
      <c r="AS14" s="201" t="n">
        <f aca="false">E18</f>
        <v>0</v>
      </c>
      <c r="AT14" s="202"/>
      <c r="AU14" s="201" t="str">
        <f aca="false">AR14</f>
        <v/>
      </c>
      <c r="AV14" s="201" t="str">
        <f aca="false">U18</f>
        <v/>
      </c>
      <c r="AW14" s="204"/>
    </row>
    <row r="15" customFormat="false" ht="12.75" hidden="false" customHeight="false" outlineLevel="0" collapsed="false">
      <c r="A15" s="214" t="str">
        <f aca="false">IF($J$4="A",Parametri!Q15,Parametri!Q36)</f>
        <v/>
      </c>
      <c r="B15" s="215" t="str">
        <f aca="false">IF($J$4="A",B108,B129)</f>
        <v/>
      </c>
      <c r="C15" s="215" t="str">
        <f aca="false">IF($J$4="A",F108,F129)</f>
        <v/>
      </c>
      <c r="D15" s="215" t="str">
        <f aca="false">IF($J$4="A",H108,H129)</f>
        <v/>
      </c>
      <c r="E15" s="216" t="n">
        <f aca="false">SUM(B15:D15)</f>
        <v>0</v>
      </c>
      <c r="P15" s="214" t="str">
        <f aca="false">A15</f>
        <v/>
      </c>
      <c r="Q15" s="215" t="str">
        <f aca="false">IF($J$4="A",C108,C129)</f>
        <v/>
      </c>
      <c r="R15" s="215" t="str">
        <f aca="false">IF($J$4="A",E108,E129)</f>
        <v/>
      </c>
      <c r="S15" s="215" t="str">
        <f aca="false">IF($J$4="A",G108,G129)</f>
        <v/>
      </c>
      <c r="T15" s="215" t="str">
        <f aca="false">IF($J$4="A",J108,J129)</f>
        <v/>
      </c>
      <c r="U15" s="216" t="str">
        <f aca="false">IF(SUM(Q15:T15)=0,"",SUM(Q15:T15))</f>
        <v/>
      </c>
      <c r="AK15" s="203" t="str">
        <f aca="false">CHOOSE(AK3,"Immissione!X","Immissione!W")</f>
        <v>Immissione!X</v>
      </c>
      <c r="AR15" s="200" t="str">
        <f aca="false">A19</f>
        <v/>
      </c>
      <c r="AS15" s="201" t="n">
        <f aca="false">E19</f>
        <v>0</v>
      </c>
      <c r="AT15" s="202"/>
      <c r="AU15" s="201" t="str">
        <f aca="false">AR15</f>
        <v/>
      </c>
      <c r="AV15" s="201" t="str">
        <f aca="false">U19</f>
        <v/>
      </c>
      <c r="AW15" s="204"/>
    </row>
    <row r="16" customFormat="false" ht="12.75" hidden="false" customHeight="false" outlineLevel="0" collapsed="false">
      <c r="A16" s="214" t="str">
        <f aca="false">IF($J$4="A",Parametri!Q16,Parametri!Q37)</f>
        <v/>
      </c>
      <c r="B16" s="215" t="str">
        <f aca="false">IF($J$4="A",B109,B130)</f>
        <v/>
      </c>
      <c r="C16" s="215" t="str">
        <f aca="false">IF($J$4="A",F109,F130)</f>
        <v/>
      </c>
      <c r="D16" s="215" t="str">
        <f aca="false">IF($J$4="A",H109,H130)</f>
        <v/>
      </c>
      <c r="E16" s="216" t="n">
        <f aca="false">SUM(B16:D16)</f>
        <v>0</v>
      </c>
      <c r="P16" s="214" t="str">
        <f aca="false">A16</f>
        <v/>
      </c>
      <c r="Q16" s="215" t="str">
        <f aca="false">IF($J$4="A",C109,C130)</f>
        <v/>
      </c>
      <c r="R16" s="215" t="str">
        <f aca="false">IF($J$4="A",E109,E130)</f>
        <v/>
      </c>
      <c r="S16" s="215" t="str">
        <f aca="false">IF($J$4="A",G109,G130)</f>
        <v/>
      </c>
      <c r="T16" s="215" t="str">
        <f aca="false">IF($J$4="A",J109,J130)</f>
        <v/>
      </c>
      <c r="U16" s="216" t="str">
        <f aca="false">IF(SUM(Q16:T16)=0,"",SUM(Q16:T16))</f>
        <v/>
      </c>
      <c r="AK16" s="218" t="str">
        <f aca="false">CONCATENATE(AK15,AK13)</f>
        <v>Immissione!X22</v>
      </c>
      <c r="AR16" s="200" t="str">
        <f aca="false">A20</f>
        <v/>
      </c>
      <c r="AS16" s="201" t="n">
        <f aca="false">E20</f>
        <v>0</v>
      </c>
      <c r="AT16" s="202"/>
      <c r="AU16" s="201" t="str">
        <f aca="false">AR16</f>
        <v/>
      </c>
      <c r="AV16" s="201" t="str">
        <f aca="false">U20</f>
        <v/>
      </c>
      <c r="AW16" s="204"/>
    </row>
    <row r="17" customFormat="false" ht="12.75" hidden="false" customHeight="false" outlineLevel="0" collapsed="false">
      <c r="A17" s="214" t="str">
        <f aca="false">IF($J$4="A",Parametri!Q17,Parametri!Q38)</f>
        <v/>
      </c>
      <c r="B17" s="215" t="str">
        <f aca="false">IF($J$4="A",B110,B131)</f>
        <v/>
      </c>
      <c r="C17" s="215" t="str">
        <f aca="false">IF($J$4="A",F110,F131)</f>
        <v/>
      </c>
      <c r="D17" s="215" t="str">
        <f aca="false">IF($J$4="A",H110,H131)</f>
        <v/>
      </c>
      <c r="E17" s="216" t="n">
        <f aca="false">SUM(B17:D17)</f>
        <v>0</v>
      </c>
      <c r="P17" s="214" t="str">
        <f aca="false">A17</f>
        <v/>
      </c>
      <c r="Q17" s="215" t="str">
        <f aca="false">IF($J$4="A",C110,C131)</f>
        <v/>
      </c>
      <c r="R17" s="215" t="str">
        <f aca="false">IF($J$4="A",E110,E131)</f>
        <v/>
      </c>
      <c r="S17" s="215" t="str">
        <f aca="false">IF($J$4="A",G110,G131)</f>
        <v/>
      </c>
      <c r="T17" s="215" t="str">
        <f aca="false">IF($J$4="A",J110,J131)</f>
        <v/>
      </c>
      <c r="U17" s="216" t="str">
        <f aca="false">IF(SUM(Q17:T17)=0,"",SUM(Q17:T17))</f>
        <v/>
      </c>
      <c r="AK17" s="192"/>
      <c r="AR17" s="200" t="s">
        <v>89</v>
      </c>
      <c r="AS17" s="201" t="n">
        <f aca="false">F21</f>
        <v>0</v>
      </c>
      <c r="AT17" s="202"/>
      <c r="AU17" s="201" t="s">
        <v>90</v>
      </c>
      <c r="AV17" s="201" t="n">
        <f aca="false">V21</f>
        <v>0</v>
      </c>
      <c r="AW17" s="204"/>
    </row>
    <row r="18" customFormat="false" ht="12.75" hidden="false" customHeight="false" outlineLevel="0" collapsed="false">
      <c r="A18" s="214" t="str">
        <f aca="false">IF($J$4="A",Parametri!Q18,Parametri!Q39)</f>
        <v/>
      </c>
      <c r="B18" s="215" t="str">
        <f aca="false">IF($J$4="A",B111,B132)</f>
        <v/>
      </c>
      <c r="C18" s="215" t="str">
        <f aca="false">IF($J$4="A",F111,F132)</f>
        <v/>
      </c>
      <c r="D18" s="215" t="str">
        <f aca="false">IF($J$4="A",H111,H132)</f>
        <v/>
      </c>
      <c r="E18" s="216" t="n">
        <f aca="false">SUM(B18:D18)</f>
        <v>0</v>
      </c>
      <c r="P18" s="214" t="str">
        <f aca="false">A18</f>
        <v/>
      </c>
      <c r="Q18" s="215" t="str">
        <f aca="false">IF($J$4="A",C111,C132)</f>
        <v/>
      </c>
      <c r="R18" s="215" t="str">
        <f aca="false">IF($J$4="A",E111,E132)</f>
        <v/>
      </c>
      <c r="S18" s="215" t="str">
        <f aca="false">IF($J$4="A",G111,G132)</f>
        <v/>
      </c>
      <c r="T18" s="215" t="str">
        <f aca="false">IF($J$4="A",J111,J132)</f>
        <v/>
      </c>
      <c r="U18" s="216" t="str">
        <f aca="false">IF(SUM(Q18:T18)=0,"",SUM(Q18:T18))</f>
        <v/>
      </c>
      <c r="AR18" s="192"/>
      <c r="AS18" s="192"/>
      <c r="AT18" s="202"/>
      <c r="AU18" s="192"/>
      <c r="AV18" s="192"/>
    </row>
    <row r="19" customFormat="false" ht="13.5" hidden="false" customHeight="false" outlineLevel="0" collapsed="false">
      <c r="A19" s="214" t="str">
        <f aca="false">IF($J$4="A",Parametri!Q19,Parametri!Q40)</f>
        <v/>
      </c>
      <c r="B19" s="215" t="str">
        <f aca="false">IF($J$4="A",B112,B133)</f>
        <v/>
      </c>
      <c r="C19" s="215" t="str">
        <f aca="false">IF($J$4="A",F112,F133)</f>
        <v/>
      </c>
      <c r="D19" s="215" t="str">
        <f aca="false">IF($J$4="A",H112,H133)</f>
        <v/>
      </c>
      <c r="E19" s="216" t="n">
        <f aca="false">SUM(B19:D19)</f>
        <v>0</v>
      </c>
      <c r="P19" s="214" t="str">
        <f aca="false">A19</f>
        <v/>
      </c>
      <c r="Q19" s="215" t="str">
        <f aca="false">IF($J$4="A",C112,C133)</f>
        <v/>
      </c>
      <c r="R19" s="215" t="str">
        <f aca="false">IF($J$4="A",E112,E133)</f>
        <v/>
      </c>
      <c r="S19" s="215" t="str">
        <f aca="false">IF($J$4="A",G112,G133)</f>
        <v/>
      </c>
      <c r="T19" s="215" t="str">
        <f aca="false">IF($J$4="A",J112,J133)</f>
        <v/>
      </c>
      <c r="U19" s="216" t="str">
        <f aca="false">IF(SUM(Q19:T19)=0,"",SUM(Q19:T19))</f>
        <v/>
      </c>
      <c r="AR19" s="192"/>
      <c r="AS19" s="192"/>
      <c r="AT19" s="202"/>
      <c r="AU19" s="192"/>
      <c r="AV19" s="192"/>
    </row>
    <row r="20" customFormat="false" ht="12.75" hidden="false" customHeight="false" outlineLevel="0" collapsed="false">
      <c r="A20" s="214" t="str">
        <f aca="false">IF($J$4="A",Parametri!Q20,Parametri!Q41)</f>
        <v/>
      </c>
      <c r="B20" s="215" t="str">
        <f aca="false">IF($J$4="A",B113,B134)</f>
        <v/>
      </c>
      <c r="C20" s="215" t="str">
        <f aca="false">IF($J$4="A",F113,F134)</f>
        <v/>
      </c>
      <c r="D20" s="215" t="str">
        <f aca="false">IF($J$4="A",H113,H134)</f>
        <v/>
      </c>
      <c r="E20" s="216" t="n">
        <f aca="false">SUM(B20:D20)</f>
        <v>0</v>
      </c>
      <c r="F20" s="219" t="s">
        <v>89</v>
      </c>
      <c r="P20" s="214" t="str">
        <f aca="false">A20</f>
        <v/>
      </c>
      <c r="Q20" s="215" t="str">
        <f aca="false">IF($J$4="A",C113,C134)</f>
        <v/>
      </c>
      <c r="R20" s="215" t="str">
        <f aca="false">IF($J$4="A",E113,E134)</f>
        <v/>
      </c>
      <c r="S20" s="215" t="str">
        <f aca="false">IF($J$4="A",G113,G134)</f>
        <v/>
      </c>
      <c r="T20" s="215" t="str">
        <f aca="false">IF($J$4="A",J113,J134)</f>
        <v/>
      </c>
      <c r="U20" s="216" t="str">
        <f aca="false">IF(SUM(Q20:T20)=0,"",SUM(Q20:T20))</f>
        <v/>
      </c>
      <c r="V20" s="219" t="s">
        <v>90</v>
      </c>
      <c r="AR20" s="193" t="s">
        <v>78</v>
      </c>
      <c r="AS20" s="193"/>
      <c r="AT20" s="193"/>
      <c r="AU20" s="193"/>
      <c r="AV20" s="193"/>
    </row>
    <row r="21" customFormat="false" ht="13.5" hidden="false" customHeight="false" outlineLevel="0" collapsed="false">
      <c r="A21" s="220" t="s">
        <v>85</v>
      </c>
      <c r="B21" s="221" t="str">
        <f aca="false">IF(SUM(B7:B20)=0,"",SUM(B7:B20))</f>
        <v/>
      </c>
      <c r="C21" s="221" t="str">
        <f aca="false">IF(SUM(C7:C20)=0,"",SUM(C7:C20))</f>
        <v/>
      </c>
      <c r="D21" s="221" t="str">
        <f aca="false">IF(SUM(D7:D20)=0,"",SUM(D7:D20))</f>
        <v/>
      </c>
      <c r="E21" s="222" t="str">
        <f aca="false">IF(SUM(B21:D21)=0,"",SUM(B21:D21))</f>
        <v/>
      </c>
      <c r="F21" s="223" t="n">
        <f aca="false">IF(J4="A",J136,J115)</f>
        <v>0</v>
      </c>
      <c r="P21" s="220"/>
      <c r="Q21" s="221" t="str">
        <f aca="false">IF(SUM(Q7:Q20)=0,"",SUM(Q7:Q20))</f>
        <v/>
      </c>
      <c r="R21" s="221" t="str">
        <f aca="false">IF(SUM(R7:R20)=0,"",SUM(R7:R20))</f>
        <v/>
      </c>
      <c r="S21" s="221" t="str">
        <f aca="false">IF(SUM(S7:S20)=0,"",SUM(S7:S20))</f>
        <v/>
      </c>
      <c r="T21" s="221" t="str">
        <f aca="false">IF(SUM(T7:T20)=0,"",SUM(T7:T20))</f>
        <v/>
      </c>
      <c r="U21" s="222" t="str">
        <f aca="false">IF(SUM(Q21:T21)=0,"",SUM(Q21:T21))</f>
        <v/>
      </c>
      <c r="V21" s="223" t="n">
        <f aca="false">IF(J4="A",B136+F136+H136,B115+F115+H115)</f>
        <v>0</v>
      </c>
      <c r="AR21" s="224" t="str">
        <f aca="false">B6</f>
        <v>B</v>
      </c>
      <c r="AS21" s="224" t="str">
        <f aca="false">C6</f>
        <v>S</v>
      </c>
      <c r="AT21" s="224" t="str">
        <f aca="false">D6</f>
        <v>M</v>
      </c>
      <c r="AU21" s="224" t="str">
        <f aca="false">F20</f>
        <v>EA</v>
      </c>
      <c r="AV21" s="224"/>
    </row>
    <row r="22" customFormat="false" ht="12.75" hidden="false" customHeight="false" outlineLevel="0" collapsed="false">
      <c r="AR22" s="224" t="str">
        <f aca="false">B21</f>
        <v/>
      </c>
      <c r="AS22" s="224" t="str">
        <f aca="false">C21</f>
        <v/>
      </c>
      <c r="AT22" s="224" t="str">
        <f aca="false">D21</f>
        <v/>
      </c>
      <c r="AU22" s="224" t="n">
        <f aca="false">F21</f>
        <v>0</v>
      </c>
      <c r="AV22" s="224"/>
    </row>
    <row r="23" customFormat="false" ht="12.75" hidden="false" customHeight="false" outlineLevel="0" collapsed="false">
      <c r="AR23" s="225" t="str">
        <f aca="false">Q6</f>
        <v>B</v>
      </c>
      <c r="AS23" s="225" t="str">
        <f aca="false">R6</f>
        <v>R</v>
      </c>
      <c r="AT23" s="225" t="str">
        <f aca="false">S6</f>
        <v>S</v>
      </c>
      <c r="AU23" s="225" t="str">
        <f aca="false">T6</f>
        <v>E</v>
      </c>
      <c r="AV23" s="225" t="str">
        <f aca="false">V20</f>
        <v>PA</v>
      </c>
    </row>
    <row r="24" customFormat="false" ht="13.5" hidden="false" customHeight="false" outlineLevel="0" collapsed="false">
      <c r="AR24" s="225" t="str">
        <f aca="false">Q21</f>
        <v/>
      </c>
      <c r="AS24" s="225" t="str">
        <f aca="false">R21</f>
        <v/>
      </c>
      <c r="AT24" s="225" t="str">
        <f aca="false">S21</f>
        <v/>
      </c>
      <c r="AU24" s="225" t="str">
        <f aca="false">T21</f>
        <v/>
      </c>
      <c r="AV24" s="225" t="n">
        <f aca="false">V21</f>
        <v>0</v>
      </c>
    </row>
    <row r="25" customFormat="false" ht="18.75" hidden="false" customHeight="false" outlineLevel="0" collapsed="false">
      <c r="B25" s="226" t="s">
        <v>91</v>
      </c>
      <c r="C25" s="226"/>
      <c r="D25" s="226"/>
      <c r="E25" s="226"/>
      <c r="F25" s="226"/>
      <c r="G25" s="226"/>
      <c r="H25" s="226"/>
      <c r="I25" s="226"/>
      <c r="N25" s="226" t="s">
        <v>92</v>
      </c>
      <c r="O25" s="226"/>
      <c r="P25" s="226"/>
      <c r="Q25" s="226"/>
      <c r="R25" s="226"/>
      <c r="S25" s="226"/>
      <c r="T25" s="226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4.1" hidden="false" customHeight="true" outlineLevel="0" collapsed="false"/>
    <row r="98" customFormat="false" ht="12.75" hidden="true" customHeight="false" outlineLevel="0" collapsed="false">
      <c r="A98" s="227" t="s">
        <v>27</v>
      </c>
      <c r="B98" s="228" t="s">
        <v>38</v>
      </c>
      <c r="C98" s="228"/>
      <c r="D98" s="228" t="s">
        <v>40</v>
      </c>
      <c r="E98" s="228"/>
      <c r="F98" s="228" t="s">
        <v>42</v>
      </c>
      <c r="G98" s="228"/>
      <c r="H98" s="228" t="s">
        <v>44</v>
      </c>
      <c r="I98" s="228"/>
      <c r="J98" s="228" t="s">
        <v>48</v>
      </c>
    </row>
    <row r="99" customFormat="false" ht="12.75" hidden="true" customHeight="false" outlineLevel="0" collapsed="false">
      <c r="A99" s="227"/>
      <c r="B99" s="228" t="s">
        <v>17</v>
      </c>
      <c r="C99" s="228" t="s">
        <v>22</v>
      </c>
      <c r="D99" s="228" t="s">
        <v>17</v>
      </c>
      <c r="E99" s="228" t="s">
        <v>22</v>
      </c>
      <c r="F99" s="228" t="s">
        <v>17</v>
      </c>
      <c r="G99" s="228" t="s">
        <v>22</v>
      </c>
      <c r="H99" s="228" t="s">
        <v>17</v>
      </c>
      <c r="I99" s="228" t="s">
        <v>22</v>
      </c>
      <c r="J99" s="228" t="s">
        <v>22</v>
      </c>
    </row>
    <row r="100" customFormat="false" ht="12.75" hidden="true" customHeight="false" outlineLevel="0" collapsed="false">
      <c r="A100" s="134" t="n">
        <f aca="false">Parametri!N7</f>
        <v>0</v>
      </c>
      <c r="B100" s="134" t="str">
        <f aca="true">IF($A100="","",COUNTIF(INDIRECT($AK$9),CONCATENATE($A100,$B$98,"*",B$99)))</f>
        <v/>
      </c>
      <c r="C100" s="134" t="str">
        <f aca="true">IF($A100="","",COUNTIF(INDIRECT($AK$9),CONCATENATE($A100,$B$98,"*",C$99)))</f>
        <v/>
      </c>
      <c r="D100" s="134" t="str">
        <f aca="true">IF($A100="","",COUNTIF(INDIRECT($AK$9),CONCATENATE($A100,$D$98,"*",D$99)))</f>
        <v/>
      </c>
      <c r="E100" s="229" t="str">
        <f aca="true">IF($A100="","",COUNTIF(INDIRECT($AK$9),CONCATENATE($A100,$D$98,"*",E$99)))</f>
        <v/>
      </c>
      <c r="F100" s="229" t="str">
        <f aca="true">IF($A100="","",COUNTIF(INDIRECT($AK$9),CONCATENATE($A100,$F$98,"*",F$99)))</f>
        <v/>
      </c>
      <c r="G100" s="229" t="str">
        <f aca="true">IF($A100="","",COUNTIF(INDIRECT($AK$9),CONCATENATE($A100,$F$98,"*",G$99)))</f>
        <v/>
      </c>
      <c r="H100" s="229" t="str">
        <f aca="true">IF($A100="","",COUNTIF(INDIRECT($AK$9),CONCATENATE($A100,$H$98,"*",H$99)))</f>
        <v/>
      </c>
      <c r="I100" s="229" t="str">
        <f aca="true">IF($A100="","",COUNTIF(INDIRECT($AK$9),CONCATENATE($A100,$H$98,"*",I$99)))</f>
        <v/>
      </c>
      <c r="J100" s="229" t="str">
        <f aca="true">IF($A100="","",COUNTIF(INDIRECT($AK$9),CONCATENATE($A100,$J$98,J$99)))</f>
        <v/>
      </c>
    </row>
    <row r="101" customFormat="false" ht="12.75" hidden="true" customHeight="false" outlineLevel="0" collapsed="false">
      <c r="A101" s="134" t="n">
        <f aca="false">Parametri!N8</f>
        <v>0</v>
      </c>
      <c r="B101" s="134" t="str">
        <f aca="true">IF($A101="","",COUNTIF(INDIRECT($AK$9),CONCATENATE($A101,$B$98,"*",B$99)))</f>
        <v/>
      </c>
      <c r="C101" s="134" t="str">
        <f aca="true">IF($A101="","",COUNTIF(INDIRECT($AK$9),CONCATENATE($A101,$B$98,"*",C$99)))</f>
        <v/>
      </c>
      <c r="D101" s="134" t="str">
        <f aca="true">IF($A101="","",COUNTIF(INDIRECT($AK$9),CONCATENATE($A101,$D$98,"*",D$99)))</f>
        <v/>
      </c>
      <c r="E101" s="229" t="str">
        <f aca="true">IF($A101="","",COUNTIF(INDIRECT($AK$9),CONCATENATE($A101,$D$98,"*",E$99)))</f>
        <v/>
      </c>
      <c r="F101" s="229" t="str">
        <f aca="true">IF($A101="","",COUNTIF(INDIRECT($AK$9),CONCATENATE($A101,$F$98,"*",F$99)))</f>
        <v/>
      </c>
      <c r="G101" s="229" t="str">
        <f aca="true">IF($A101="","",COUNTIF(INDIRECT($AK$9),CONCATENATE($A101,$F$98,"*",G$99)))</f>
        <v/>
      </c>
      <c r="H101" s="229" t="str">
        <f aca="true">IF($A101="","",COUNTIF(INDIRECT($AK$9),CONCATENATE($A101,$H$98,"*",H$99)))</f>
        <v/>
      </c>
      <c r="I101" s="229" t="str">
        <f aca="true">IF($A101="","",COUNTIF(INDIRECT($AK$9),CONCATENATE($A101,$H$98,"*",I$99)))</f>
        <v/>
      </c>
      <c r="J101" s="229" t="str">
        <f aca="true">IF($A101="","",COUNTIF(INDIRECT($AK$9),CONCATENATE($A101,$J$98,J$99)))</f>
        <v/>
      </c>
    </row>
    <row r="102" customFormat="false" ht="12.75" hidden="true" customHeight="false" outlineLevel="0" collapsed="false">
      <c r="A102" s="134" t="n">
        <f aca="false">Parametri!N9</f>
        <v>0</v>
      </c>
      <c r="B102" s="134" t="str">
        <f aca="true">IF($A102="","",COUNTIF(INDIRECT($AK$9),CONCATENATE($A102,$B$98,"*",B$99)))</f>
        <v/>
      </c>
      <c r="C102" s="134" t="str">
        <f aca="true">IF($A102="","",COUNTIF(INDIRECT($AK$9),CONCATENATE($A102,$B$98,"*",C$99)))</f>
        <v/>
      </c>
      <c r="D102" s="134" t="str">
        <f aca="true">IF($A102="","",COUNTIF(INDIRECT($AK$9),CONCATENATE($A102,$D$98,"*",D$99)))</f>
        <v/>
      </c>
      <c r="E102" s="229" t="str">
        <f aca="true">IF($A102="","",COUNTIF(INDIRECT($AK$9),CONCATENATE($A102,$D$98,"*",E$99)))</f>
        <v/>
      </c>
      <c r="F102" s="229" t="str">
        <f aca="true">IF($A102="","",COUNTIF(INDIRECT($AK$9),CONCATENATE($A102,$F$98,"*",F$99)))</f>
        <v/>
      </c>
      <c r="G102" s="229" t="str">
        <f aca="true">IF($A102="","",COUNTIF(INDIRECT($AK$9),CONCATENATE($A102,$F$98,"*",G$99)))</f>
        <v/>
      </c>
      <c r="H102" s="229" t="str">
        <f aca="true">IF($A102="","",COUNTIF(INDIRECT($AK$9),CONCATENATE($A102,$H$98,"*",H$99)))</f>
        <v/>
      </c>
      <c r="I102" s="229" t="str">
        <f aca="true">IF($A102="","",COUNTIF(INDIRECT($AK$9),CONCATENATE($A102,$H$98,"*",I$99)))</f>
        <v/>
      </c>
      <c r="J102" s="229" t="str">
        <f aca="true">IF($A102="","",COUNTIF(INDIRECT($AK$9),CONCATENATE($A102,$J$98,J$99)))</f>
        <v/>
      </c>
    </row>
    <row r="103" customFormat="false" ht="12.75" hidden="true" customHeight="false" outlineLevel="0" collapsed="false">
      <c r="A103" s="134" t="n">
        <f aca="false">Parametri!N10</f>
        <v>0</v>
      </c>
      <c r="B103" s="134" t="str">
        <f aca="true">IF($A103="","",COUNTIF(INDIRECT($AK$9),CONCATENATE($A103,$B$98,"*",B$99)))</f>
        <v/>
      </c>
      <c r="C103" s="134" t="str">
        <f aca="true">IF($A103="","",COUNTIF(INDIRECT($AK$9),CONCATENATE($A103,$B$98,"*",C$99)))</f>
        <v/>
      </c>
      <c r="D103" s="134" t="str">
        <f aca="true">IF($A103="","",COUNTIF(INDIRECT($AK$9),CONCATENATE($A103,$D$98,"*",D$99)))</f>
        <v/>
      </c>
      <c r="E103" s="229" t="str">
        <f aca="true">IF($A103="","",COUNTIF(INDIRECT($AK$9),CONCATENATE($A103,$D$98,"*",E$99)))</f>
        <v/>
      </c>
      <c r="F103" s="229" t="str">
        <f aca="true">IF($A103="","",COUNTIF(INDIRECT($AK$9),CONCATENATE($A103,$F$98,"*",F$99)))</f>
        <v/>
      </c>
      <c r="G103" s="229" t="str">
        <f aca="true">IF($A103="","",COUNTIF(INDIRECT($AK$9),CONCATENATE($A103,$F$98,"*",G$99)))</f>
        <v/>
      </c>
      <c r="H103" s="229" t="str">
        <f aca="true">IF($A103="","",COUNTIF(INDIRECT($AK$9),CONCATENATE($A103,$H$98,"*",H$99)))</f>
        <v/>
      </c>
      <c r="I103" s="229" t="str">
        <f aca="true">IF($A103="","",COUNTIF(INDIRECT($AK$9),CONCATENATE($A103,$H$98,"*",I$99)))</f>
        <v/>
      </c>
      <c r="J103" s="229" t="str">
        <f aca="true">IF($A103="","",COUNTIF(INDIRECT($AK$9),CONCATENATE($A103,$J$98,J$99)))</f>
        <v/>
      </c>
    </row>
    <row r="104" customFormat="false" ht="12.75" hidden="true" customHeight="false" outlineLevel="0" collapsed="false">
      <c r="A104" s="134" t="n">
        <f aca="false">Parametri!N11</f>
        <v>0</v>
      </c>
      <c r="B104" s="134" t="str">
        <f aca="true">IF($A104="","",COUNTIF(INDIRECT($AK$9),CONCATENATE($A104,$B$98,"*",B$99)))</f>
        <v/>
      </c>
      <c r="C104" s="134" t="str">
        <f aca="true">IF($A104="","",COUNTIF(INDIRECT($AK$9),CONCATENATE($A104,$B$98,"*",C$99)))</f>
        <v/>
      </c>
      <c r="D104" s="134" t="str">
        <f aca="true">IF($A104="","",COUNTIF(INDIRECT($AK$9),CONCATENATE($A104,$D$98,"*",D$99)))</f>
        <v/>
      </c>
      <c r="E104" s="229" t="str">
        <f aca="true">IF($A104="","",COUNTIF(INDIRECT($AK$9),CONCATENATE($A104,$D$98,"*",E$99)))</f>
        <v/>
      </c>
      <c r="F104" s="229" t="str">
        <f aca="true">IF($A104="","",COUNTIF(INDIRECT($AK$9),CONCATENATE($A104,$F$98,"*",F$99)))</f>
        <v/>
      </c>
      <c r="G104" s="229" t="str">
        <f aca="true">IF($A104="","",COUNTIF(INDIRECT($AK$9),CONCATENATE($A104,$F$98,"*",G$99)))</f>
        <v/>
      </c>
      <c r="H104" s="229" t="str">
        <f aca="true">IF($A104="","",COUNTIF(INDIRECT($AK$9),CONCATENATE($A104,$H$98,"*",H$99)))</f>
        <v/>
      </c>
      <c r="I104" s="229" t="str">
        <f aca="true">IF($A104="","",COUNTIF(INDIRECT($AK$9),CONCATENATE($A104,$H$98,"*",I$99)))</f>
        <v/>
      </c>
      <c r="J104" s="229" t="str">
        <f aca="true">IF($A104="","",COUNTIF(INDIRECT($AK$9),CONCATENATE($A104,$J$98,J$99)))</f>
        <v/>
      </c>
    </row>
    <row r="105" customFormat="false" ht="12.75" hidden="true" customHeight="false" outlineLevel="0" collapsed="false">
      <c r="A105" s="134" t="n">
        <f aca="false">Parametri!N12</f>
        <v>0</v>
      </c>
      <c r="B105" s="134" t="str">
        <f aca="true">IF($A105="","",COUNTIF(INDIRECT($AK$9),CONCATENATE($A105,$B$98,"*",B$99)))</f>
        <v/>
      </c>
      <c r="C105" s="134" t="str">
        <f aca="true">IF($A105="","",COUNTIF(INDIRECT($AK$9),CONCATENATE($A105,$B$98,"*",C$99)))</f>
        <v/>
      </c>
      <c r="D105" s="134" t="str">
        <f aca="true">IF($A105="","",COUNTIF(INDIRECT($AK$9),CONCATENATE($A105,$D$98,"*",D$99)))</f>
        <v/>
      </c>
      <c r="E105" s="229" t="str">
        <f aca="true">IF($A105="","",COUNTIF(INDIRECT($AK$9),CONCATENATE($A105,$D$98,"*",E$99)))</f>
        <v/>
      </c>
      <c r="F105" s="229" t="str">
        <f aca="true">IF($A105="","",COUNTIF(INDIRECT($AK$9),CONCATENATE($A105,$F$98,"*",F$99)))</f>
        <v/>
      </c>
      <c r="G105" s="229" t="str">
        <f aca="true">IF($A105="","",COUNTIF(INDIRECT($AK$9),CONCATENATE($A105,$F$98,"*",G$99)))</f>
        <v/>
      </c>
      <c r="H105" s="229" t="str">
        <f aca="true">IF($A105="","",COUNTIF(INDIRECT($AK$9),CONCATENATE($A105,$H$98,"*",H$99)))</f>
        <v/>
      </c>
      <c r="I105" s="229" t="str">
        <f aca="true">IF($A105="","",COUNTIF(INDIRECT($AK$9),CONCATENATE($A105,$H$98,"*",I$99)))</f>
        <v/>
      </c>
      <c r="J105" s="229" t="str">
        <f aca="true">IF($A105="","",COUNTIF(INDIRECT($AK$9),CONCATENATE($A105,$J$98,J$99)))</f>
        <v/>
      </c>
    </row>
    <row r="106" customFormat="false" ht="12.75" hidden="true" customHeight="false" outlineLevel="0" collapsed="false">
      <c r="A106" s="134" t="n">
        <f aca="false">Parametri!N13</f>
        <v>0</v>
      </c>
      <c r="B106" s="134" t="str">
        <f aca="true">IF($A106="","",COUNTIF(INDIRECT($AK$9),CONCATENATE($A106,$B$98,"*",B$99)))</f>
        <v/>
      </c>
      <c r="C106" s="134" t="str">
        <f aca="true">IF($A106="","",COUNTIF(INDIRECT($AK$9),CONCATENATE($A106,$B$98,"*",C$99)))</f>
        <v/>
      </c>
      <c r="D106" s="134" t="str">
        <f aca="true">IF($A106="","",COUNTIF(INDIRECT($AK$9),CONCATENATE($A106,$D$98,"*",D$99)))</f>
        <v/>
      </c>
      <c r="E106" s="229" t="str">
        <f aca="true">IF($A106="","",COUNTIF(INDIRECT($AK$9),CONCATENATE($A106,$D$98,"*",E$99)))</f>
        <v/>
      </c>
      <c r="F106" s="229" t="str">
        <f aca="true">IF($A106="","",COUNTIF(INDIRECT($AK$9),CONCATENATE($A106,$F$98,"*",F$99)))</f>
        <v/>
      </c>
      <c r="G106" s="229" t="str">
        <f aca="true">IF($A106="","",COUNTIF(INDIRECT($AK$9),CONCATENATE($A106,$F$98,"*",G$99)))</f>
        <v/>
      </c>
      <c r="H106" s="229" t="str">
        <f aca="true">IF($A106="","",COUNTIF(INDIRECT($AK$9),CONCATENATE($A106,$H$98,"*",H$99)))</f>
        <v/>
      </c>
      <c r="I106" s="229" t="str">
        <f aca="true">IF($A106="","",COUNTIF(INDIRECT($AK$9),CONCATENATE($A106,$H$98,"*",I$99)))</f>
        <v/>
      </c>
      <c r="J106" s="229" t="str">
        <f aca="true">IF($A106="","",COUNTIF(INDIRECT($AK$9),CONCATENATE($A106,$J$98,J$99)))</f>
        <v/>
      </c>
    </row>
    <row r="107" customFormat="false" ht="12.75" hidden="true" customHeight="false" outlineLevel="0" collapsed="false">
      <c r="A107" s="134" t="n">
        <f aca="false">Parametri!N14</f>
        <v>0</v>
      </c>
      <c r="B107" s="134" t="str">
        <f aca="true">IF($A107="","",COUNTIF(INDIRECT($AK$9),CONCATENATE($A107,$B$98,"*",B$99)))</f>
        <v/>
      </c>
      <c r="C107" s="134" t="str">
        <f aca="true">IF($A107="","",COUNTIF(INDIRECT($AK$9),CONCATENATE($A107,$B$98,"*",C$99)))</f>
        <v/>
      </c>
      <c r="D107" s="134" t="str">
        <f aca="true">IF($A107="","",COUNTIF(INDIRECT($AK$9),CONCATENATE($A107,$D$98,"*",D$99)))</f>
        <v/>
      </c>
      <c r="E107" s="229" t="str">
        <f aca="true">IF($A107="","",COUNTIF(INDIRECT($AK$9),CONCATENATE($A107,$D$98,"*",E$99)))</f>
        <v/>
      </c>
      <c r="F107" s="229" t="str">
        <f aca="true">IF($A107="","",COUNTIF(INDIRECT($AK$9),CONCATENATE($A107,$F$98,"*",F$99)))</f>
        <v/>
      </c>
      <c r="G107" s="229" t="str">
        <f aca="true">IF($A107="","",COUNTIF(INDIRECT($AK$9),CONCATENATE($A107,$F$98,"*",G$99)))</f>
        <v/>
      </c>
      <c r="H107" s="229" t="str">
        <f aca="true">IF($A107="","",COUNTIF(INDIRECT($AK$9),CONCATENATE($A107,$H$98,"*",H$99)))</f>
        <v/>
      </c>
      <c r="I107" s="229" t="str">
        <f aca="true">IF($A107="","",COUNTIF(INDIRECT($AK$9),CONCATENATE($A107,$H$98,"*",I$99)))</f>
        <v/>
      </c>
      <c r="J107" s="229" t="str">
        <f aca="true">IF($A107="","",COUNTIF(INDIRECT($AK$9),CONCATENATE($A107,$J$98,J$99)))</f>
        <v/>
      </c>
    </row>
    <row r="108" customFormat="false" ht="12.75" hidden="true" customHeight="false" outlineLevel="0" collapsed="false">
      <c r="A108" s="134" t="n">
        <f aca="false">Parametri!N15</f>
        <v>0</v>
      </c>
      <c r="B108" s="134" t="str">
        <f aca="true">IF($A108="","",COUNTIF(INDIRECT($AK$9),CONCATENATE($A108,$B$98,"*",B$99)))</f>
        <v/>
      </c>
      <c r="C108" s="134" t="str">
        <f aca="true">IF($A108="","",COUNTIF(INDIRECT($AK$9),CONCATENATE($A108,$B$98,"*",C$99)))</f>
        <v/>
      </c>
      <c r="D108" s="134" t="str">
        <f aca="true">IF($A108="","",COUNTIF(INDIRECT($AK$9),CONCATENATE($A108,$D$98,"*",D$99)))</f>
        <v/>
      </c>
      <c r="E108" s="229" t="str">
        <f aca="true">IF($A108="","",COUNTIF(INDIRECT($AK$9),CONCATENATE($A108,$D$98,"*",E$99)))</f>
        <v/>
      </c>
      <c r="F108" s="229" t="str">
        <f aca="true">IF($A108="","",COUNTIF(INDIRECT($AK$9),CONCATENATE($A108,$F$98,"*",F$99)))</f>
        <v/>
      </c>
      <c r="G108" s="229" t="str">
        <f aca="true">IF($A108="","",COUNTIF(INDIRECT($AK$9),CONCATENATE($A108,$F$98,"*",G$99)))</f>
        <v/>
      </c>
      <c r="H108" s="229" t="str">
        <f aca="true">IF($A108="","",COUNTIF(INDIRECT($AK$9),CONCATENATE($A108,$H$98,"*",H$99)))</f>
        <v/>
      </c>
      <c r="I108" s="229" t="str">
        <f aca="true">IF($A108="","",COUNTIF(INDIRECT($AK$9),CONCATENATE($A108,$H$98,"*",I$99)))</f>
        <v/>
      </c>
      <c r="J108" s="229" t="str">
        <f aca="true">IF($A108="","",COUNTIF(INDIRECT($AK$9),CONCATENATE($A108,$J$98,J$99)))</f>
        <v/>
      </c>
    </row>
    <row r="109" customFormat="false" ht="12.75" hidden="true" customHeight="false" outlineLevel="0" collapsed="false">
      <c r="A109" s="134" t="n">
        <f aca="false">Parametri!N16</f>
        <v>0</v>
      </c>
      <c r="B109" s="134" t="str">
        <f aca="true">IF($A109="","",COUNTIF(INDIRECT($AK$9),CONCATENATE($A109,$B$98,"*",B$99)))</f>
        <v/>
      </c>
      <c r="C109" s="134" t="str">
        <f aca="true">IF($A109="","",COUNTIF(INDIRECT($AK$9),CONCATENATE($A109,$B$98,"*",C$99)))</f>
        <v/>
      </c>
      <c r="D109" s="134" t="str">
        <f aca="true">IF($A109="","",COUNTIF(INDIRECT($AK$9),CONCATENATE($A109,$D$98,"*",D$99)))</f>
        <v/>
      </c>
      <c r="E109" s="229" t="str">
        <f aca="true">IF($A109="","",COUNTIF(INDIRECT($AK$9),CONCATENATE($A109,$D$98,"*",E$99)))</f>
        <v/>
      </c>
      <c r="F109" s="229" t="str">
        <f aca="true">IF($A109="","",COUNTIF(INDIRECT($AK$9),CONCATENATE($A109,$F$98,"*",F$99)))</f>
        <v/>
      </c>
      <c r="G109" s="229" t="str">
        <f aca="true">IF($A109="","",COUNTIF(INDIRECT($AK$9),CONCATENATE($A109,$F$98,"*",G$99)))</f>
        <v/>
      </c>
      <c r="H109" s="229" t="str">
        <f aca="true">IF($A109="","",COUNTIF(INDIRECT($AK$9),CONCATENATE($A109,$H$98,"*",H$99)))</f>
        <v/>
      </c>
      <c r="I109" s="229" t="str">
        <f aca="true">IF($A109="","",COUNTIF(INDIRECT($AK$9),CONCATENATE($A109,$H$98,"*",I$99)))</f>
        <v/>
      </c>
      <c r="J109" s="229" t="str">
        <f aca="true">IF($A109="","",COUNTIF(INDIRECT($AK$9),CONCATENATE($A109,$J$98,J$99)))</f>
        <v/>
      </c>
    </row>
    <row r="110" customFormat="false" ht="12.75" hidden="true" customHeight="false" outlineLevel="0" collapsed="false">
      <c r="A110" s="134" t="n">
        <f aca="false">Parametri!N17</f>
        <v>0</v>
      </c>
      <c r="B110" s="134" t="str">
        <f aca="true">IF($A110="","",COUNTIF(INDIRECT($AK$9),CONCATENATE($A110,$B$98,"*",B$99)))</f>
        <v/>
      </c>
      <c r="C110" s="134" t="str">
        <f aca="true">IF($A110="","",COUNTIF(INDIRECT($AK$9),CONCATENATE($A110,$B$98,"*",C$99)))</f>
        <v/>
      </c>
      <c r="D110" s="134" t="str">
        <f aca="true">IF($A110="","",COUNTIF(INDIRECT($AK$9),CONCATENATE($A110,$D$98,"*",D$99)))</f>
        <v/>
      </c>
      <c r="E110" s="229" t="str">
        <f aca="true">IF($A110="","",COUNTIF(INDIRECT($AK$9),CONCATENATE($A110,$D$98,"*",E$99)))</f>
        <v/>
      </c>
      <c r="F110" s="229" t="str">
        <f aca="true">IF($A110="","",COUNTIF(INDIRECT($AK$9),CONCATENATE($A110,$F$98,"*",F$99)))</f>
        <v/>
      </c>
      <c r="G110" s="229" t="str">
        <f aca="true">IF($A110="","",COUNTIF(INDIRECT($AK$9),CONCATENATE($A110,$F$98,"*",G$99)))</f>
        <v/>
      </c>
      <c r="H110" s="229" t="str">
        <f aca="true">IF($A110="","",COUNTIF(INDIRECT($AK$9),CONCATENATE($A110,$H$98,"*",H$99)))</f>
        <v/>
      </c>
      <c r="I110" s="229" t="str">
        <f aca="true">IF($A110="","",COUNTIF(INDIRECT($AK$9),CONCATENATE($A110,$H$98,"*",I$99)))</f>
        <v/>
      </c>
      <c r="J110" s="229" t="str">
        <f aca="true">IF($A110="","",COUNTIF(INDIRECT($AK$9),CONCATENATE($A110,$J$98,J$99)))</f>
        <v/>
      </c>
    </row>
    <row r="111" customFormat="false" ht="12.75" hidden="true" customHeight="false" outlineLevel="0" collapsed="false">
      <c r="A111" s="134" t="n">
        <f aca="false">Parametri!N18</f>
        <v>0</v>
      </c>
      <c r="B111" s="134" t="str">
        <f aca="true">IF($A111="","",COUNTIF(INDIRECT($AK$9),CONCATENATE($A111,$B$98,"*",B$99)))</f>
        <v/>
      </c>
      <c r="C111" s="134" t="str">
        <f aca="true">IF($A111="","",COUNTIF(INDIRECT($AK$9),CONCATENATE($A111,$B$98,"*",C$99)))</f>
        <v/>
      </c>
      <c r="D111" s="134" t="str">
        <f aca="true">IF($A111="","",COUNTIF(INDIRECT($AK$9),CONCATENATE($A111,$D$98,"*",D$99)))</f>
        <v/>
      </c>
      <c r="E111" s="229" t="str">
        <f aca="true">IF($A111="","",COUNTIF(INDIRECT($AK$9),CONCATENATE($A111,$D$98,"*",E$99)))</f>
        <v/>
      </c>
      <c r="F111" s="229" t="str">
        <f aca="true">IF($A111="","",COUNTIF(INDIRECT($AK$9),CONCATENATE($A111,$F$98,"*",F$99)))</f>
        <v/>
      </c>
      <c r="G111" s="229" t="str">
        <f aca="true">IF($A111="","",COUNTIF(INDIRECT($AK$9),CONCATENATE($A111,$F$98,"*",G$99)))</f>
        <v/>
      </c>
      <c r="H111" s="229" t="str">
        <f aca="true">IF($A111="","",COUNTIF(INDIRECT($AK$9),CONCATENATE($A111,$H$98,"*",H$99)))</f>
        <v/>
      </c>
      <c r="I111" s="229" t="str">
        <f aca="true">IF($A111="","",COUNTIF(INDIRECT($AK$9),CONCATENATE($A111,$H$98,"*",I$99)))</f>
        <v/>
      </c>
      <c r="J111" s="229" t="str">
        <f aca="true">IF($A111="","",COUNTIF(INDIRECT($AK$9),CONCATENATE($A111,$J$98,J$99)))</f>
        <v/>
      </c>
    </row>
    <row r="112" customFormat="false" ht="12.75" hidden="true" customHeight="false" outlineLevel="0" collapsed="false">
      <c r="A112" s="134" t="n">
        <f aca="false">Parametri!N19</f>
        <v>0</v>
      </c>
      <c r="B112" s="134" t="str">
        <f aca="true">IF($A112="","",COUNTIF(INDIRECT($AK$9),CONCATENATE($A112,$B$98,"*",B$99)))</f>
        <v/>
      </c>
      <c r="C112" s="134" t="str">
        <f aca="true">IF($A112="","",COUNTIF(INDIRECT($AK$9),CONCATENATE($A112,$B$98,"*",C$99)))</f>
        <v/>
      </c>
      <c r="D112" s="134" t="str">
        <f aca="true">IF($A112="","",COUNTIF(INDIRECT($AK$9),CONCATENATE($A112,$D$98,"*",D$99)))</f>
        <v/>
      </c>
      <c r="E112" s="229" t="str">
        <f aca="true">IF($A112="","",COUNTIF(INDIRECT($AK$9),CONCATENATE($A112,$D$98,"*",E$99)))</f>
        <v/>
      </c>
      <c r="F112" s="229" t="str">
        <f aca="true">IF($A112="","",COUNTIF(INDIRECT($AK$9),CONCATENATE($A112,$F$98,"*",F$99)))</f>
        <v/>
      </c>
      <c r="G112" s="229" t="str">
        <f aca="true">IF($A112="","",COUNTIF(INDIRECT($AK$9),CONCATENATE($A112,$F$98,"*",G$99)))</f>
        <v/>
      </c>
      <c r="H112" s="229" t="str">
        <f aca="true">IF($A112="","",COUNTIF(INDIRECT($AK$9),CONCATENATE($A112,$H$98,"*",H$99)))</f>
        <v/>
      </c>
      <c r="I112" s="229" t="str">
        <f aca="true">IF($A112="","",COUNTIF(INDIRECT($AK$9),CONCATENATE($A112,$H$98,"*",I$99)))</f>
        <v/>
      </c>
      <c r="J112" s="229" t="str">
        <f aca="true">IF($A112="","",COUNTIF(INDIRECT($AK$9),CONCATENATE($A112,$J$98,J$99)))</f>
        <v/>
      </c>
    </row>
    <row r="113" customFormat="false" ht="12.75" hidden="true" customHeight="false" outlineLevel="0" collapsed="false">
      <c r="A113" s="134" t="n">
        <f aca="false">Parametri!N20</f>
        <v>0</v>
      </c>
      <c r="B113" s="134" t="str">
        <f aca="true">IF($A113="","",COUNTIF(INDIRECT($AK$9),CONCATENATE($A113,$B$98,"*",B$99)))</f>
        <v/>
      </c>
      <c r="C113" s="134" t="str">
        <f aca="true">IF($A113="","",COUNTIF(INDIRECT($AK$9),CONCATENATE($A113,$B$98,"*",C$99)))</f>
        <v/>
      </c>
      <c r="D113" s="134" t="str">
        <f aca="true">IF($A113="","",COUNTIF(INDIRECT($AK$9),CONCATENATE($A113,$D$98,"*",D$99)))</f>
        <v/>
      </c>
      <c r="E113" s="229" t="str">
        <f aca="true">IF($A113="","",COUNTIF(INDIRECT($AK$9),CONCATENATE($A113,$D$98,"*",E$99)))</f>
        <v/>
      </c>
      <c r="F113" s="229" t="str">
        <f aca="true">IF($A113="","",COUNTIF(INDIRECT($AK$9),CONCATENATE($A113,$F$98,"*",F$99)))</f>
        <v/>
      </c>
      <c r="G113" s="229" t="str">
        <f aca="true">IF($A113="","",COUNTIF(INDIRECT($AK$9),CONCATENATE($A113,$F$98,"*",G$99)))</f>
        <v/>
      </c>
      <c r="H113" s="229" t="str">
        <f aca="true">IF($A113="","",COUNTIF(INDIRECT($AK$9),CONCATENATE($A113,$H$98,"*",H$99)))</f>
        <v/>
      </c>
      <c r="I113" s="229" t="str">
        <f aca="true">IF($A113="","",COUNTIF(INDIRECT($AK$9),CONCATENATE($A113,$H$98,"*",I$99)))</f>
        <v/>
      </c>
      <c r="J113" s="229" t="str">
        <f aca="true">IF($A113="","",COUNTIF(INDIRECT($AK$9),CONCATENATE($A113,$J$98,J$99)))</f>
        <v/>
      </c>
    </row>
    <row r="114" customFormat="false" ht="12.75" hidden="true" customHeight="false" outlineLevel="0" collapsed="false">
      <c r="A114" s="134" t="n">
        <f aca="false">Parametri!N21</f>
        <v>0</v>
      </c>
      <c r="B114" s="134" t="str">
        <f aca="true">IF($A114="","",COUNTIF(INDIRECT($AK$9),CONCATENATE($A114,$B$98,"*",B$99)))</f>
        <v/>
      </c>
      <c r="C114" s="134" t="str">
        <f aca="true">IF($A114="","",COUNTIF(INDIRECT($AK$9),CONCATENATE($A114,$B$98,"*",C$99)))</f>
        <v/>
      </c>
      <c r="D114" s="134" t="str">
        <f aca="true">IF($A114="","",COUNTIF(INDIRECT($AK$9),CONCATENATE($A114,$D$98,"*",D$99)))</f>
        <v/>
      </c>
      <c r="E114" s="229" t="str">
        <f aca="true">IF($A114="","",COUNTIF(INDIRECT($AK$9),CONCATENATE($A114,$D$98,"*",E$99)))</f>
        <v/>
      </c>
      <c r="F114" s="229" t="str">
        <f aca="true">IF($A114="","",COUNTIF(INDIRECT($AK$9),CONCATENATE($A114,$F$98,"*",F$99)))</f>
        <v/>
      </c>
      <c r="G114" s="229" t="str">
        <f aca="true">IF($A114="","",COUNTIF(INDIRECT($AK$9),CONCATENATE($A114,$F$98,"*",G$99)))</f>
        <v/>
      </c>
      <c r="H114" s="229" t="str">
        <f aca="true">IF($A114="","",COUNTIF(INDIRECT($AK$9),CONCATENATE($A114,$H$98,"*",H$99)))</f>
        <v/>
      </c>
      <c r="I114" s="229" t="str">
        <f aca="true">IF($A114="","",COUNTIF(INDIRECT($AK$9),CONCATENATE($A114,$H$98,"*",I$99)))</f>
        <v/>
      </c>
      <c r="J114" s="229" t="str">
        <f aca="true">IF($A114="","",COUNTIF(INDIRECT($AK$9),CONCATENATE($A114,$J$98,J$99)))</f>
        <v/>
      </c>
    </row>
    <row r="115" customFormat="false" ht="12.75" hidden="true" customHeight="false" outlineLevel="0" collapsed="false">
      <c r="A115" s="230" t="s">
        <v>71</v>
      </c>
      <c r="B115" s="231" t="n">
        <f aca="false">SUM(B100:B114)</f>
        <v>0</v>
      </c>
      <c r="C115" s="231" t="n">
        <f aca="false">SUM(C100:C114)</f>
        <v>0</v>
      </c>
      <c r="D115" s="231" t="n">
        <f aca="false">SUM(D100:D114)</f>
        <v>0</v>
      </c>
      <c r="E115" s="232" t="n">
        <f aca="false">SUM(E100:E114)</f>
        <v>0</v>
      </c>
      <c r="F115" s="232" t="n">
        <f aca="false">SUM(F100:F114)</f>
        <v>0</v>
      </c>
      <c r="G115" s="232" t="n">
        <f aca="false">SUM(G100:G114)</f>
        <v>0</v>
      </c>
      <c r="H115" s="232" t="n">
        <f aca="false">SUM(H100:H114)</f>
        <v>0</v>
      </c>
      <c r="I115" s="232" t="n">
        <f aca="false">SUM(I100:I114)</f>
        <v>0</v>
      </c>
      <c r="J115" s="232" t="n">
        <f aca="false">SUM(J100:J114)</f>
        <v>0</v>
      </c>
    </row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>
      <c r="A119" s="233" t="s">
        <v>38</v>
      </c>
      <c r="B119" s="228" t="s">
        <v>38</v>
      </c>
      <c r="C119" s="228"/>
      <c r="D119" s="228" t="s">
        <v>40</v>
      </c>
      <c r="E119" s="228"/>
      <c r="F119" s="228" t="s">
        <v>42</v>
      </c>
      <c r="G119" s="228"/>
      <c r="H119" s="228" t="s">
        <v>44</v>
      </c>
      <c r="I119" s="228"/>
      <c r="J119" s="228" t="s">
        <v>48</v>
      </c>
    </row>
    <row r="120" customFormat="false" ht="12.75" hidden="true" customHeight="false" outlineLevel="0" collapsed="false">
      <c r="A120" s="233"/>
      <c r="B120" s="228" t="s">
        <v>17</v>
      </c>
      <c r="C120" s="228" t="s">
        <v>22</v>
      </c>
      <c r="D120" s="228" t="s">
        <v>17</v>
      </c>
      <c r="E120" s="228" t="s">
        <v>22</v>
      </c>
      <c r="F120" s="228" t="s">
        <v>17</v>
      </c>
      <c r="G120" s="228" t="s">
        <v>22</v>
      </c>
      <c r="H120" s="228" t="s">
        <v>17</v>
      </c>
      <c r="I120" s="228" t="s">
        <v>22</v>
      </c>
      <c r="J120" s="228" t="s">
        <v>22</v>
      </c>
    </row>
    <row r="121" customFormat="false" ht="12.75" hidden="true" customHeight="false" outlineLevel="0" collapsed="false">
      <c r="A121" s="134" t="n">
        <f aca="false">Parametri!N28</f>
        <v>0</v>
      </c>
      <c r="B121" s="134" t="str">
        <f aca="true">IF($A121="","",COUNTIF(INDIRECT($AK$9),CONCATENATE($A121+50,$B$98,"*",B$99)))</f>
        <v/>
      </c>
      <c r="C121" s="134" t="str">
        <f aca="true">IF($A121="","",COUNTIF(INDIRECT($AK$9),CONCATENATE($A121+50,$B$98,"*",C$99)))</f>
        <v/>
      </c>
      <c r="D121" s="134" t="str">
        <f aca="true">IF($A121="","",COUNTIF(INDIRECT($AK$9),CONCATENATE($A121+50,$D$98,"*",D$99)))</f>
        <v/>
      </c>
      <c r="E121" s="229" t="str">
        <f aca="true">IF($A121="","",COUNTIF(INDIRECT($AK$9),CONCATENATE($A121+50,$D$98,"*",E$99)))</f>
        <v/>
      </c>
      <c r="F121" s="229" t="str">
        <f aca="true">IF($A121="","",COUNTIF(INDIRECT($AK$9),CONCATENATE($A121+50,$F$98,"*",F$99)))</f>
        <v/>
      </c>
      <c r="G121" s="229" t="str">
        <f aca="true">IF($A121="","",COUNTIF(INDIRECT($AK$9),CONCATENATE($A121+50,$F$98,"*",G$99)))</f>
        <v/>
      </c>
      <c r="H121" s="229" t="str">
        <f aca="true">IF($A121="","",COUNTIF(INDIRECT($AK$9),CONCATENATE($A121+50,$H$98,"*",H$99)))</f>
        <v/>
      </c>
      <c r="I121" s="229" t="str">
        <f aca="true">IF($A121="","",COUNTIF(INDIRECT($AK$9),CONCATENATE($A121+50,$H$98,"*",I$99)))</f>
        <v/>
      </c>
      <c r="J121" s="229" t="str">
        <f aca="true">IF($A121="","",COUNTIF(INDIRECT($AK$9),CONCATENATE($A121+50,$H$98,J$99)))</f>
        <v/>
      </c>
    </row>
    <row r="122" customFormat="false" ht="12.75" hidden="true" customHeight="false" outlineLevel="0" collapsed="false">
      <c r="A122" s="134" t="n">
        <f aca="false">Parametri!N29</f>
        <v>0</v>
      </c>
      <c r="B122" s="134" t="str">
        <f aca="true">IF($A122="","",COUNTIF(INDIRECT($AK$9),CONCATENATE($A122+50,$B$98,"*",B$99)))</f>
        <v/>
      </c>
      <c r="C122" s="134" t="str">
        <f aca="true">IF($A122="","",COUNTIF(INDIRECT($AK$9),CONCATENATE($A122+50,$B$98,"*",C$99)))</f>
        <v/>
      </c>
      <c r="D122" s="134" t="str">
        <f aca="true">IF($A122="","",COUNTIF(INDIRECT($AK$9),CONCATENATE($A122+50,$D$98,"*",D$99)))</f>
        <v/>
      </c>
      <c r="E122" s="229" t="str">
        <f aca="true">IF($A122="","",COUNTIF(INDIRECT($AK$9),CONCATENATE($A122+50,$D$98,"*",E$99)))</f>
        <v/>
      </c>
      <c r="F122" s="229" t="str">
        <f aca="true">IF($A122="","",COUNTIF(INDIRECT($AK$9),CONCATENATE($A122+50,$F$98,"*",F$99)))</f>
        <v/>
      </c>
      <c r="G122" s="229" t="str">
        <f aca="true">IF($A122="","",COUNTIF(INDIRECT($AK$9),CONCATENATE($A122+50,$F$98,"*",G$99)))</f>
        <v/>
      </c>
      <c r="H122" s="229" t="str">
        <f aca="true">IF($A122="","",COUNTIF(INDIRECT($AK$9),CONCATENATE($A122+50,$H$98,"*",H$99)))</f>
        <v/>
      </c>
      <c r="I122" s="229" t="str">
        <f aca="true">IF($A122="","",COUNTIF(INDIRECT($AK$9),CONCATENATE($A122+50,$H$98,"*",I$99)))</f>
        <v/>
      </c>
      <c r="J122" s="229" t="str">
        <f aca="true">IF($A122="","",COUNTIF(INDIRECT($AK$9),CONCATENATE($A122+50,$H$98,J$99)))</f>
        <v/>
      </c>
    </row>
    <row r="123" customFormat="false" ht="12.75" hidden="true" customHeight="false" outlineLevel="0" collapsed="false">
      <c r="A123" s="134" t="n">
        <f aca="false">Parametri!N30</f>
        <v>0</v>
      </c>
      <c r="B123" s="134" t="str">
        <f aca="true">IF($A123="","",COUNTIF(INDIRECT($AK$9),CONCATENATE($A123+50,$B$98,"*",B$99)))</f>
        <v/>
      </c>
      <c r="C123" s="134" t="str">
        <f aca="true">IF($A123="","",COUNTIF(INDIRECT($AK$9),CONCATENATE($A123+50,$B$98,"*",C$99)))</f>
        <v/>
      </c>
      <c r="D123" s="134" t="str">
        <f aca="true">IF($A123="","",COUNTIF(INDIRECT($AK$9),CONCATENATE($A123+50,$D$98,"*",D$99)))</f>
        <v/>
      </c>
      <c r="E123" s="229" t="str">
        <f aca="true">IF($A123="","",COUNTIF(INDIRECT($AK$9),CONCATENATE($A123+50,$D$98,"*",E$99)))</f>
        <v/>
      </c>
      <c r="F123" s="229" t="str">
        <f aca="true">IF($A123="","",COUNTIF(INDIRECT($AK$9),CONCATENATE($A123+50,$F$98,"*",F$99)))</f>
        <v/>
      </c>
      <c r="G123" s="229" t="str">
        <f aca="true">IF($A123="","",COUNTIF(INDIRECT($AK$9),CONCATENATE($A123+50,$F$98,"*",G$99)))</f>
        <v/>
      </c>
      <c r="H123" s="229" t="str">
        <f aca="true">IF($A123="","",COUNTIF(INDIRECT($AK$9),CONCATENATE($A123+50,$H$98,"*",H$99)))</f>
        <v/>
      </c>
      <c r="I123" s="229" t="str">
        <f aca="true">IF($A123="","",COUNTIF(INDIRECT($AK$9),CONCATENATE($A123+50,$H$98,"*",I$99)))</f>
        <v/>
      </c>
      <c r="J123" s="229" t="str">
        <f aca="true">IF($A123="","",COUNTIF(INDIRECT($AK$9),CONCATENATE($A123+50,$H$98,J$99)))</f>
        <v/>
      </c>
    </row>
    <row r="124" customFormat="false" ht="12.75" hidden="true" customHeight="false" outlineLevel="0" collapsed="false">
      <c r="A124" s="134" t="n">
        <f aca="false">Parametri!N31</f>
        <v>0</v>
      </c>
      <c r="B124" s="134" t="str">
        <f aca="true">IF($A124="","",COUNTIF(INDIRECT($AK$9),CONCATENATE($A124+50,$B$98,"*",B$99)))</f>
        <v/>
      </c>
      <c r="C124" s="134" t="str">
        <f aca="true">IF($A124="","",COUNTIF(INDIRECT($AK$9),CONCATENATE($A124+50,$B$98,"*",C$99)))</f>
        <v/>
      </c>
      <c r="D124" s="134" t="str">
        <f aca="true">IF($A124="","",COUNTIF(INDIRECT($AK$9),CONCATENATE($A124+50,$D$98,"*",D$99)))</f>
        <v/>
      </c>
      <c r="E124" s="229" t="str">
        <f aca="true">IF($A124="","",COUNTIF(INDIRECT($AK$9),CONCATENATE($A124+50,$D$98,"*",E$99)))</f>
        <v/>
      </c>
      <c r="F124" s="229" t="str">
        <f aca="true">IF($A124="","",COUNTIF(INDIRECT($AK$9),CONCATENATE($A124+50,$F$98,"*",F$99)))</f>
        <v/>
      </c>
      <c r="G124" s="229" t="str">
        <f aca="true">IF($A124="","",COUNTIF(INDIRECT($AK$9),CONCATENATE($A124+50,$F$98,"*",G$99)))</f>
        <v/>
      </c>
      <c r="H124" s="229" t="str">
        <f aca="true">IF($A124="","",COUNTIF(INDIRECT($AK$9),CONCATENATE($A124+50,$H$98,"*",H$99)))</f>
        <v/>
      </c>
      <c r="I124" s="229" t="str">
        <f aca="true">IF($A124="","",COUNTIF(INDIRECT($AK$9),CONCATENATE($A124+50,$H$98,"*",I$99)))</f>
        <v/>
      </c>
      <c r="J124" s="229" t="str">
        <f aca="true">IF($A124="","",COUNTIF(INDIRECT($AK$9),CONCATENATE($A124+50,$H$98,J$99)))</f>
        <v/>
      </c>
    </row>
    <row r="125" customFormat="false" ht="12.75" hidden="true" customHeight="false" outlineLevel="0" collapsed="false">
      <c r="A125" s="134" t="n">
        <f aca="false">Parametri!N32</f>
        <v>0</v>
      </c>
      <c r="B125" s="134" t="str">
        <f aca="true">IF($A125="","",COUNTIF(INDIRECT($AK$9),CONCATENATE($A125+50,$B$98,"*",B$99)))</f>
        <v/>
      </c>
      <c r="C125" s="134" t="str">
        <f aca="true">IF($A125="","",COUNTIF(INDIRECT($AK$9),CONCATENATE($A125+50,$B$98,"*",C$99)))</f>
        <v/>
      </c>
      <c r="D125" s="134" t="str">
        <f aca="true">IF($A125="","",COUNTIF(INDIRECT($AK$9),CONCATENATE($A125+50,$D$98,"*",D$99)))</f>
        <v/>
      </c>
      <c r="E125" s="229" t="str">
        <f aca="true">IF($A125="","",COUNTIF(INDIRECT($AK$9),CONCATENATE($A125+50,$D$98,"*",E$99)))</f>
        <v/>
      </c>
      <c r="F125" s="229" t="str">
        <f aca="true">IF($A125="","",COUNTIF(INDIRECT($AK$9),CONCATENATE($A125+50,$F$98,"*",F$99)))</f>
        <v/>
      </c>
      <c r="G125" s="229" t="str">
        <f aca="true">IF($A125="","",COUNTIF(INDIRECT($AK$9),CONCATENATE($A125+50,$F$98,"*",G$99)))</f>
        <v/>
      </c>
      <c r="H125" s="229" t="str">
        <f aca="true">IF($A125="","",COUNTIF(INDIRECT($AK$9),CONCATENATE($A125+50,$H$98,"*",H$99)))</f>
        <v/>
      </c>
      <c r="I125" s="229" t="str">
        <f aca="true">IF($A125="","",COUNTIF(INDIRECT($AK$9),CONCATENATE($A125+50,$H$98,"*",I$99)))</f>
        <v/>
      </c>
      <c r="J125" s="229" t="str">
        <f aca="true">IF($A125="","",COUNTIF(INDIRECT($AK$9),CONCATENATE($A125+50,$H$98,J$99)))</f>
        <v/>
      </c>
    </row>
    <row r="126" customFormat="false" ht="12.75" hidden="true" customHeight="false" outlineLevel="0" collapsed="false">
      <c r="A126" s="134" t="n">
        <f aca="false">Parametri!N33</f>
        <v>0</v>
      </c>
      <c r="B126" s="134" t="str">
        <f aca="true">IF($A126="","",COUNTIF(INDIRECT($AK$9),CONCATENATE($A126+50,$B$98,"*",B$99)))</f>
        <v/>
      </c>
      <c r="C126" s="134" t="str">
        <f aca="true">IF($A126="","",COUNTIF(INDIRECT($AK$9),CONCATENATE($A126+50,$B$98,"*",C$99)))</f>
        <v/>
      </c>
      <c r="D126" s="134" t="str">
        <f aca="true">IF($A126="","",COUNTIF(INDIRECT($AK$9),CONCATENATE($A126+50,$D$98,"*",D$99)))</f>
        <v/>
      </c>
      <c r="E126" s="229" t="str">
        <f aca="true">IF($A126="","",COUNTIF(INDIRECT($AK$9),CONCATENATE($A126+50,$D$98,"*",E$99)))</f>
        <v/>
      </c>
      <c r="F126" s="229" t="str">
        <f aca="true">IF($A126="","",COUNTIF(INDIRECT($AK$9),CONCATENATE($A126+50,$F$98,"*",F$99)))</f>
        <v/>
      </c>
      <c r="G126" s="229" t="str">
        <f aca="true">IF($A126="","",COUNTIF(INDIRECT($AK$9),CONCATENATE($A126+50,$F$98,"*",G$99)))</f>
        <v/>
      </c>
      <c r="H126" s="229" t="str">
        <f aca="true">IF($A126="","",COUNTIF(INDIRECT($AK$9),CONCATENATE($A126+50,$H$98,"*",H$99)))</f>
        <v/>
      </c>
      <c r="I126" s="229" t="str">
        <f aca="true">IF($A126="","",COUNTIF(INDIRECT($AK$9),CONCATENATE($A126+50,$H$98,"*",I$99)))</f>
        <v/>
      </c>
      <c r="J126" s="229" t="str">
        <f aca="true">IF($A126="","",COUNTIF(INDIRECT($AK$9),CONCATENATE($A126+50,$H$98,J$99)))</f>
        <v/>
      </c>
    </row>
    <row r="127" customFormat="false" ht="12.75" hidden="true" customHeight="false" outlineLevel="0" collapsed="false">
      <c r="A127" s="134" t="n">
        <f aca="false">Parametri!N34</f>
        <v>0</v>
      </c>
      <c r="B127" s="134" t="str">
        <f aca="true">IF($A127="","",COUNTIF(INDIRECT($AK$9),CONCATENATE($A127+50,$B$98,"*",B$99)))</f>
        <v/>
      </c>
      <c r="C127" s="134" t="str">
        <f aca="true">IF($A127="","",COUNTIF(INDIRECT($AK$9),CONCATENATE($A127+50,$B$98,"*",C$99)))</f>
        <v/>
      </c>
      <c r="D127" s="134" t="str">
        <f aca="true">IF($A127="","",COUNTIF(INDIRECT($AK$9),CONCATENATE($A127+50,$D$98,"*",D$99)))</f>
        <v/>
      </c>
      <c r="E127" s="229" t="str">
        <f aca="true">IF($A127="","",COUNTIF(INDIRECT($AK$9),CONCATENATE($A127+50,$D$98,"*",E$99)))</f>
        <v/>
      </c>
      <c r="F127" s="229" t="str">
        <f aca="true">IF($A127="","",COUNTIF(INDIRECT($AK$9),CONCATENATE($A127+50,$F$98,"*",F$99)))</f>
        <v/>
      </c>
      <c r="G127" s="229" t="str">
        <f aca="true">IF($A127="","",COUNTIF(INDIRECT($AK$9),CONCATENATE($A127+50,$F$98,"*",G$99)))</f>
        <v/>
      </c>
      <c r="H127" s="229" t="str">
        <f aca="true">IF($A127="","",COUNTIF(INDIRECT($AK$9),CONCATENATE($A127+50,$H$98,"*",H$99)))</f>
        <v/>
      </c>
      <c r="I127" s="229" t="str">
        <f aca="true">IF($A127="","",COUNTIF(INDIRECT($AK$9),CONCATENATE($A127+50,$H$98,"*",I$99)))</f>
        <v/>
      </c>
      <c r="J127" s="229" t="str">
        <f aca="true">IF($A127="","",COUNTIF(INDIRECT($AK$9),CONCATENATE($A127+50,$H$98,J$99)))</f>
        <v/>
      </c>
    </row>
    <row r="128" customFormat="false" ht="12.75" hidden="true" customHeight="false" outlineLevel="0" collapsed="false">
      <c r="A128" s="134" t="n">
        <f aca="false">Parametri!N35</f>
        <v>0</v>
      </c>
      <c r="B128" s="134" t="str">
        <f aca="true">IF($A128="","",COUNTIF(INDIRECT($AK$9),CONCATENATE($A128+50,$B$98,"*",B$99)))</f>
        <v/>
      </c>
      <c r="C128" s="134" t="str">
        <f aca="true">IF($A128="","",COUNTIF(INDIRECT($AK$9),CONCATENATE($A128+50,$B$98,"*",C$99)))</f>
        <v/>
      </c>
      <c r="D128" s="134" t="str">
        <f aca="true">IF($A128="","",COUNTIF(INDIRECT($AK$9),CONCATENATE($A128+50,$D$98,"*",D$99)))</f>
        <v/>
      </c>
      <c r="E128" s="229" t="str">
        <f aca="true">IF($A128="","",COUNTIF(INDIRECT($AK$9),CONCATENATE($A128+50,$D$98,"*",E$99)))</f>
        <v/>
      </c>
      <c r="F128" s="229" t="str">
        <f aca="true">IF($A128="","",COUNTIF(INDIRECT($AK$9),CONCATENATE($A128+50,$F$98,"*",F$99)))</f>
        <v/>
      </c>
      <c r="G128" s="229" t="str">
        <f aca="true">IF($A128="","",COUNTIF(INDIRECT($AK$9),CONCATENATE($A128+50,$F$98,"*",G$99)))</f>
        <v/>
      </c>
      <c r="H128" s="229" t="str">
        <f aca="true">IF($A128="","",COUNTIF(INDIRECT($AK$9),CONCATENATE($A128+50,$H$98,"*",H$99)))</f>
        <v/>
      </c>
      <c r="I128" s="229" t="str">
        <f aca="true">IF($A128="","",COUNTIF(INDIRECT($AK$9),CONCATENATE($A128+50,$H$98,"*",I$99)))</f>
        <v/>
      </c>
      <c r="J128" s="229" t="str">
        <f aca="true">IF($A128="","",COUNTIF(INDIRECT($AK$9),CONCATENATE($A128+50,$H$98,J$99)))</f>
        <v/>
      </c>
    </row>
    <row r="129" customFormat="false" ht="12.75" hidden="true" customHeight="false" outlineLevel="0" collapsed="false">
      <c r="A129" s="134" t="n">
        <f aca="false">Parametri!N36</f>
        <v>0</v>
      </c>
      <c r="B129" s="134" t="str">
        <f aca="true">IF($A129="","",COUNTIF(INDIRECT($AK$9),CONCATENATE($A129+50,$B$98,"*",B$99)))</f>
        <v/>
      </c>
      <c r="C129" s="134" t="str">
        <f aca="true">IF($A129="","",COUNTIF(INDIRECT($AK$9),CONCATENATE($A129+50,$B$98,"*",C$99)))</f>
        <v/>
      </c>
      <c r="D129" s="134" t="str">
        <f aca="true">IF($A129="","",COUNTIF(INDIRECT($AK$9),CONCATENATE($A129+50,$D$98,"*",D$99)))</f>
        <v/>
      </c>
      <c r="E129" s="229" t="str">
        <f aca="true">IF($A129="","",COUNTIF(INDIRECT($AK$9),CONCATENATE($A129+50,$D$98,"*",E$99)))</f>
        <v/>
      </c>
      <c r="F129" s="229" t="str">
        <f aca="true">IF($A129="","",COUNTIF(INDIRECT($AK$9),CONCATENATE($A129+50,$F$98,"*",F$99)))</f>
        <v/>
      </c>
      <c r="G129" s="229" t="str">
        <f aca="true">IF($A129="","",COUNTIF(INDIRECT($AK$9),CONCATENATE($A129+50,$F$98,"*",G$99)))</f>
        <v/>
      </c>
      <c r="H129" s="229" t="str">
        <f aca="true">IF($A129="","",COUNTIF(INDIRECT($AK$9),CONCATENATE($A129+50,$H$98,"*",H$99)))</f>
        <v/>
      </c>
      <c r="I129" s="229" t="str">
        <f aca="true">IF($A129="","",COUNTIF(INDIRECT($AK$9),CONCATENATE($A129+50,$H$98,"*",I$99)))</f>
        <v/>
      </c>
      <c r="J129" s="229" t="str">
        <f aca="true">IF($A129="","",COUNTIF(INDIRECT($AK$9),CONCATENATE($A129+50,$H$98,J$99)))</f>
        <v/>
      </c>
    </row>
    <row r="130" customFormat="false" ht="12.75" hidden="true" customHeight="false" outlineLevel="0" collapsed="false">
      <c r="A130" s="134" t="n">
        <f aca="false">Parametri!N37</f>
        <v>0</v>
      </c>
      <c r="B130" s="134" t="str">
        <f aca="true">IF($A130="","",COUNTIF(INDIRECT($AK$9),CONCATENATE($A130+50,$B$98,"*",B$99)))</f>
        <v/>
      </c>
      <c r="C130" s="134" t="str">
        <f aca="true">IF($A130="","",COUNTIF(INDIRECT($AK$9),CONCATENATE($A130+50,$B$98,"*",C$99)))</f>
        <v/>
      </c>
      <c r="D130" s="134" t="str">
        <f aca="true">IF($A130="","",COUNTIF(INDIRECT($AK$9),CONCATENATE($A130+50,$D$98,"*",D$99)))</f>
        <v/>
      </c>
      <c r="E130" s="229" t="str">
        <f aca="true">IF($A130="","",COUNTIF(INDIRECT($AK$9),CONCATENATE($A130+50,$D$98,"*",E$99)))</f>
        <v/>
      </c>
      <c r="F130" s="229" t="str">
        <f aca="true">IF($A130="","",COUNTIF(INDIRECT($AK$9),CONCATENATE($A130+50,$F$98,"*",F$99)))</f>
        <v/>
      </c>
      <c r="G130" s="229" t="str">
        <f aca="true">IF($A130="","",COUNTIF(INDIRECT($AK$9),CONCATENATE($A130+50,$F$98,"*",G$99)))</f>
        <v/>
      </c>
      <c r="H130" s="229" t="str">
        <f aca="true">IF($A130="","",COUNTIF(INDIRECT($AK$9),CONCATENATE($A130+50,$H$98,"*",H$99)))</f>
        <v/>
      </c>
      <c r="I130" s="229" t="str">
        <f aca="true">IF($A130="","",COUNTIF(INDIRECT($AK$9),CONCATENATE($A130+50,$H$98,"*",I$99)))</f>
        <v/>
      </c>
      <c r="J130" s="229" t="str">
        <f aca="true">IF($A130="","",COUNTIF(INDIRECT($AK$9),CONCATENATE($A130+50,$H$98,J$99)))</f>
        <v/>
      </c>
    </row>
    <row r="131" customFormat="false" ht="12.75" hidden="true" customHeight="false" outlineLevel="0" collapsed="false">
      <c r="A131" s="134" t="n">
        <f aca="false">Parametri!N38</f>
        <v>0</v>
      </c>
      <c r="B131" s="134" t="str">
        <f aca="true">IF($A131="","",COUNTIF(INDIRECT($AK$9),CONCATENATE($A131+50,$B$98,"*",B$99)))</f>
        <v/>
      </c>
      <c r="C131" s="134" t="str">
        <f aca="true">IF($A131="","",COUNTIF(INDIRECT($AK$9),CONCATENATE($A131+50,$B$98,"*",C$99)))</f>
        <v/>
      </c>
      <c r="D131" s="134" t="str">
        <f aca="true">IF($A131="","",COUNTIF(INDIRECT($AK$9),CONCATENATE($A131+50,$D$98,"*",D$99)))</f>
        <v/>
      </c>
      <c r="E131" s="229" t="str">
        <f aca="true">IF($A131="","",COUNTIF(INDIRECT($AK$9),CONCATENATE($A131+50,$D$98,"*",E$99)))</f>
        <v/>
      </c>
      <c r="F131" s="229" t="str">
        <f aca="true">IF($A131="","",COUNTIF(INDIRECT($AK$9),CONCATENATE($A131+50,$F$98,"*",F$99)))</f>
        <v/>
      </c>
      <c r="G131" s="229" t="str">
        <f aca="true">IF($A131="","",COUNTIF(INDIRECT($AK$9),CONCATENATE($A131+50,$F$98,"*",G$99)))</f>
        <v/>
      </c>
      <c r="H131" s="229" t="str">
        <f aca="true">IF($A131="","",COUNTIF(INDIRECT($AK$9),CONCATENATE($A131+50,$H$98,"*",H$99)))</f>
        <v/>
      </c>
      <c r="I131" s="229" t="str">
        <f aca="true">IF($A131="","",COUNTIF(INDIRECT($AK$9),CONCATENATE($A131+50,$H$98,"*",I$99)))</f>
        <v/>
      </c>
      <c r="J131" s="229" t="str">
        <f aca="true">IF($A131="","",COUNTIF(INDIRECT($AK$9),CONCATENATE($A131+50,$H$98,J$99)))</f>
        <v/>
      </c>
    </row>
    <row r="132" customFormat="false" ht="12.75" hidden="true" customHeight="false" outlineLevel="0" collapsed="false">
      <c r="A132" s="134" t="n">
        <f aca="false">Parametri!N39</f>
        <v>0</v>
      </c>
      <c r="B132" s="134" t="str">
        <f aca="true">IF($A132="","",COUNTIF(INDIRECT($AK$9),CONCATENATE($A132+50,$B$98,"*",B$99)))</f>
        <v/>
      </c>
      <c r="C132" s="134" t="str">
        <f aca="true">IF($A132="","",COUNTIF(INDIRECT($AK$9),CONCATENATE($A132+50,$B$98,"*",C$99)))</f>
        <v/>
      </c>
      <c r="D132" s="134" t="str">
        <f aca="true">IF($A132="","",COUNTIF(INDIRECT($AK$9),CONCATENATE($A132+50,$D$98,"*",D$99)))</f>
        <v/>
      </c>
      <c r="E132" s="229" t="str">
        <f aca="true">IF($A132="","",COUNTIF(INDIRECT($AK$9),CONCATENATE($A132+50,$D$98,"*",E$99)))</f>
        <v/>
      </c>
      <c r="F132" s="229" t="str">
        <f aca="true">IF($A132="","",COUNTIF(INDIRECT($AK$9),CONCATENATE($A132+50,$F$98,"*",F$99)))</f>
        <v/>
      </c>
      <c r="G132" s="229" t="str">
        <f aca="true">IF($A132="","",COUNTIF(INDIRECT($AK$9),CONCATENATE($A132+50,$F$98,"*",G$99)))</f>
        <v/>
      </c>
      <c r="H132" s="229" t="str">
        <f aca="true">IF($A132="","",COUNTIF(INDIRECT($AK$9),CONCATENATE($A132+50,$H$98,"*",H$99)))</f>
        <v/>
      </c>
      <c r="I132" s="229" t="str">
        <f aca="true">IF($A132="","",COUNTIF(INDIRECT($AK$9),CONCATENATE($A132+50,$H$98,"*",I$99)))</f>
        <v/>
      </c>
      <c r="J132" s="229" t="str">
        <f aca="true">IF($A132="","",COUNTIF(INDIRECT($AK$9),CONCATENATE($A132+50,$H$98,J$99)))</f>
        <v/>
      </c>
    </row>
    <row r="133" customFormat="false" ht="12.75" hidden="true" customHeight="false" outlineLevel="0" collapsed="false">
      <c r="A133" s="134" t="n">
        <f aca="false">Parametri!N40</f>
        <v>0</v>
      </c>
      <c r="B133" s="134" t="str">
        <f aca="true">IF($A133="","",COUNTIF(INDIRECT($AK$9),CONCATENATE($A133+50,$B$98,"*",B$99)))</f>
        <v/>
      </c>
      <c r="C133" s="134" t="str">
        <f aca="true">IF($A133="","",COUNTIF(INDIRECT($AK$9),CONCATENATE($A133+50,$B$98,"*",C$99)))</f>
        <v/>
      </c>
      <c r="D133" s="134" t="str">
        <f aca="true">IF($A133="","",COUNTIF(INDIRECT($AK$9),CONCATENATE($A133+50,$D$98,"*",D$99)))</f>
        <v/>
      </c>
      <c r="E133" s="229" t="str">
        <f aca="true">IF($A133="","",COUNTIF(INDIRECT($AK$9),CONCATENATE($A133+50,$D$98,"*",E$99)))</f>
        <v/>
      </c>
      <c r="F133" s="229" t="str">
        <f aca="true">IF($A133="","",COUNTIF(INDIRECT($AK$9),CONCATENATE($A133+50,$F$98,"*",F$99)))</f>
        <v/>
      </c>
      <c r="G133" s="229" t="str">
        <f aca="true">IF($A133="","",COUNTIF(INDIRECT($AK$9),CONCATENATE($A133+50,$F$98,"*",G$99)))</f>
        <v/>
      </c>
      <c r="H133" s="229" t="str">
        <f aca="true">IF($A133="","",COUNTIF(INDIRECT($AK$9),CONCATENATE($A133+50,$H$98,"*",H$99)))</f>
        <v/>
      </c>
      <c r="I133" s="229" t="str">
        <f aca="true">IF($A133="","",COUNTIF(INDIRECT($AK$9),CONCATENATE($A133+50,$H$98,"*",I$99)))</f>
        <v/>
      </c>
      <c r="J133" s="229" t="str">
        <f aca="true">IF($A133="","",COUNTIF(INDIRECT($AK$9),CONCATENATE($A133+50,$H$98,J$99)))</f>
        <v/>
      </c>
    </row>
    <row r="134" customFormat="false" ht="12.75" hidden="true" customHeight="false" outlineLevel="0" collapsed="false">
      <c r="A134" s="134" t="n">
        <f aca="false">Parametri!N41</f>
        <v>0</v>
      </c>
      <c r="B134" s="134" t="str">
        <f aca="true">IF($A134="","",COUNTIF(INDIRECT($AK$9),CONCATENATE($A134+50,$B$98,"*",B$99)))</f>
        <v/>
      </c>
      <c r="C134" s="134" t="str">
        <f aca="true">IF($A134="","",COUNTIF(INDIRECT($AK$9),CONCATENATE($A134+50,$B$98,"*",C$99)))</f>
        <v/>
      </c>
      <c r="D134" s="134" t="str">
        <f aca="true">IF($A134="","",COUNTIF(INDIRECT($AK$9),CONCATENATE($A134+50,$D$98,"*",D$99)))</f>
        <v/>
      </c>
      <c r="E134" s="229" t="str">
        <f aca="true">IF($A134="","",COUNTIF(INDIRECT($AK$9),CONCATENATE($A134+50,$D$98,"*",E$99)))</f>
        <v/>
      </c>
      <c r="F134" s="229" t="str">
        <f aca="true">IF($A134="","",COUNTIF(INDIRECT($AK$9),CONCATENATE($A134+50,$F$98,"*",F$99)))</f>
        <v/>
      </c>
      <c r="G134" s="229" t="str">
        <f aca="true">IF($A134="","",COUNTIF(INDIRECT($AK$9),CONCATENATE($A134+50,$F$98,"*",G$99)))</f>
        <v/>
      </c>
      <c r="H134" s="229" t="str">
        <f aca="true">IF($A134="","",COUNTIF(INDIRECT($AK$9),CONCATENATE($A134+50,$H$98,"*",H$99)))</f>
        <v/>
      </c>
      <c r="I134" s="229" t="str">
        <f aca="true">IF($A134="","",COUNTIF(INDIRECT($AK$9),CONCATENATE($A134+50,$H$98,"*",I$99)))</f>
        <v/>
      </c>
      <c r="J134" s="229" t="str">
        <f aca="true">IF($A134="","",COUNTIF(INDIRECT($AK$9),CONCATENATE($A134+50,$H$98,J$99)))</f>
        <v/>
      </c>
    </row>
    <row r="135" customFormat="false" ht="12.75" hidden="true" customHeight="false" outlineLevel="0" collapsed="false">
      <c r="A135" s="134" t="n">
        <f aca="false">Parametri!N42</f>
        <v>0</v>
      </c>
      <c r="B135" s="134" t="str">
        <f aca="true">IF($A135="","",COUNTIF(INDIRECT($AK$9),CONCATENATE($A135+50,$B$98,"*",B$99)))</f>
        <v/>
      </c>
      <c r="C135" s="134" t="str">
        <f aca="true">IF($A135="","",COUNTIF(INDIRECT($AK$9),CONCATENATE($A135+50,$B$98,"*",C$99)))</f>
        <v/>
      </c>
      <c r="D135" s="134" t="str">
        <f aca="true">IF($A135="","",COUNTIF(INDIRECT($AK$9),CONCATENATE($A135+50,$D$98,"*",D$99)))</f>
        <v/>
      </c>
      <c r="E135" s="229" t="str">
        <f aca="true">IF($A135="","",COUNTIF(INDIRECT($AK$9),CONCATENATE($A135+50,$D$98,"*",E$99)))</f>
        <v/>
      </c>
      <c r="F135" s="229" t="str">
        <f aca="true">IF($A135="","",COUNTIF(INDIRECT($AK$9),CONCATENATE($A135+50,$F$98,"*",F$99)))</f>
        <v/>
      </c>
      <c r="G135" s="229" t="str">
        <f aca="true">IF($A135="","",COUNTIF(INDIRECT($AK$9),CONCATENATE($A135+50,$F$98,"*",G$99)))</f>
        <v/>
      </c>
      <c r="H135" s="229" t="str">
        <f aca="true">IF($A135="","",COUNTIF(INDIRECT($AK$9),CONCATENATE($A135+50,$H$98,"*",H$99)))</f>
        <v/>
      </c>
      <c r="I135" s="229" t="str">
        <f aca="true">IF($A135="","",COUNTIF(INDIRECT($AK$9),CONCATENATE($A135+50,$H$98,"*",I$99)))</f>
        <v/>
      </c>
      <c r="J135" s="229" t="str">
        <f aca="true">IF($A135="","",COUNTIF(INDIRECT($AK$9),CONCATENATE($A135+50,$H$98,J$99)))</f>
        <v/>
      </c>
    </row>
    <row r="136" customFormat="false" ht="12.75" hidden="true" customHeight="false" outlineLevel="0" collapsed="false">
      <c r="A136" s="230" t="s">
        <v>71</v>
      </c>
      <c r="B136" s="231" t="n">
        <f aca="false">SUM(B121:B135)</f>
        <v>0</v>
      </c>
      <c r="C136" s="231" t="n">
        <f aca="false">SUM(C121:C135)</f>
        <v>0</v>
      </c>
      <c r="D136" s="231" t="n">
        <f aca="false">SUM(D121:D135)</f>
        <v>0</v>
      </c>
      <c r="E136" s="232" t="n">
        <f aca="false">SUM(E121:E135)</f>
        <v>0</v>
      </c>
      <c r="F136" s="232" t="n">
        <f aca="false">SUM(F121:F135)</f>
        <v>0</v>
      </c>
      <c r="G136" s="232" t="n">
        <f aca="false">SUM(G121:G135)</f>
        <v>0</v>
      </c>
      <c r="H136" s="232" t="n">
        <f aca="false">SUM(H121:H135)</f>
        <v>0</v>
      </c>
      <c r="I136" s="232" t="n">
        <f aca="false">SUM(I121:I135)</f>
        <v>0</v>
      </c>
      <c r="J136" s="232" t="n">
        <f aca="false">SUM(J121:J135)</f>
        <v>0</v>
      </c>
    </row>
  </sheetData>
  <sheetProtection sheet="true" password="bcb7" objects="true" scenarios="true"/>
  <mergeCells count="21">
    <mergeCell ref="H1:N1"/>
    <mergeCell ref="AR1:AV1"/>
    <mergeCell ref="A2:F2"/>
    <mergeCell ref="P2:V2"/>
    <mergeCell ref="J3:K3"/>
    <mergeCell ref="J4:K6"/>
    <mergeCell ref="J9:K9"/>
    <mergeCell ref="J10:K12"/>
    <mergeCell ref="AR20:AV20"/>
    <mergeCell ref="B25:I25"/>
    <mergeCell ref="N25:T25"/>
    <mergeCell ref="A98:A99"/>
    <mergeCell ref="B98:C98"/>
    <mergeCell ref="D98:E98"/>
    <mergeCell ref="F98:G98"/>
    <mergeCell ref="H98:I98"/>
    <mergeCell ref="A119:A120"/>
    <mergeCell ref="B119:C119"/>
    <mergeCell ref="D119:E119"/>
    <mergeCell ref="F119:G119"/>
    <mergeCell ref="H119:I119"/>
  </mergeCells>
  <conditionalFormatting sqref="J4:K6 J10:K12">
    <cfRule type="cellIs" priority="2" operator="equal" aboveAverage="0" equalAverage="0" bottom="0" percent="0" rank="0" text="" dxfId="8">
      <formula>"B"</formula>
    </cfRule>
  </conditionalFormatting>
  <conditionalFormatting sqref="H1:N1">
    <cfRule type="expression" priority="3" aboveAverage="0" equalAverage="0" bottom="0" percent="0" rank="0" text="" dxfId="9">
      <formula>$J$4="B"</formula>
    </cfRule>
  </conditionalFormatting>
  <dataValidations count="16">
    <dataValidation allowBlank="true" errorStyle="stop" operator="between" prompt="Sigla relativa al giocatore in elenco." promptTitle="SIGLA DEL GIOCATORE" showDropDown="false" showErrorMessage="true" showInputMessage="true" sqref="A6 P6" type="none">
      <formula1>0</formula1>
      <formula2>0</formula2>
    </dataValidation>
    <dataValidation allowBlank="true" errorStyle="stop" operator="between" prompt="Colonna relativa al fondamentale d'attacco." promptTitle="ATTACCO" showDropDown="false" showErrorMessage="true" showInputMessage="true" sqref="C6 S6" type="none">
      <formula1>0</formula1>
      <formula2>0</formula2>
    </dataValidation>
    <dataValidation allowBlank="true" errorStyle="stop" operator="between" prompt="Colonna relativa al fondamentale di battuta." promptTitle="BATTUTA" showDropDown="false" showErrorMessage="true" showInputMessage="true" sqref="B6 Q6" type="none">
      <formula1>0</formula1>
      <formula2>0</formula2>
    </dataValidation>
    <dataValidation allowBlank="true" errorStyle="stop" operator="between" prompt="Colonna relativa al fondamentale di muro." promptTitle="MURO" showDropDown="false" showErrorMessage="true" showInputMessage="true" sqref="D6" type="none">
      <formula1>0</formula1>
      <formula2>0</formula2>
    </dataValidation>
    <dataValidation allowBlank="true" errorStyle="stop" operator="between" prompt="Colonna relativa al totale dei punti realizzati per ogni giocatore." promptTitle="TOTALI" showDropDown="false" showErrorMessage="true" showInputMessage="true" sqref="E6" type="none">
      <formula1>0</formula1>
      <formula2>0</formula2>
    </dataValidation>
    <dataValidation allowBlank="true" errorStyle="stop" operator="between" prompt="Riga relativa al totale dei punti realizzati dalla squadra per ogni fondamentale." promptTitle="TOTALI DI SQUADRA" showDropDown="false" showErrorMessage="true" showInputMessage="true" sqref="A21" type="none">
      <formula1>0</formula1>
      <formula2>0</formula2>
    </dataValidation>
    <dataValidation allowBlank="true" errorStyle="stop" operator="between" prompt="Punti realizzati tramite errori avversari." promptTitle="ERRORI AVVERSARI" showDropDown="false" showErrorMessage="true" showInputMessage="true" sqref="F20" type="none">
      <formula1>0</formula1>
      <formula2>0</formula2>
    </dataValidation>
    <dataValidation allowBlank="true" errorStyle="stop" operator="between" prompt="Punteggio finale del set o dell'incontro." promptTitle="PUNTEGGIO FINALE" showDropDown="false" showErrorMessage="true" showInputMessage="true" sqref="F6" type="none">
      <formula1>0</formula1>
      <formula2>0</formula2>
    </dataValidation>
    <dataValidation allowBlank="true" errorStyle="stop" operator="between" prompt="Colonna relativa al fondamentale di ricezione." promptTitle="RICEZIONE" showDropDown="false" showErrorMessage="true" showInputMessage="true" sqref="R6" type="none">
      <formula1>0</formula1>
      <formula2>0</formula2>
    </dataValidation>
    <dataValidation allowBlank="true" errorStyle="stop" operator="between" prompt="Colonna relativa agli errori generici." promptTitle="ERRORI GENERICI" showDropDown="false" showErrorMessage="true" showInputMessage="true" sqref="T6" type="none">
      <formula1>0</formula1>
      <formula2>0</formula2>
    </dataValidation>
    <dataValidation allowBlank="true" errorStyle="stop" operator="between" prompt="Colonna relativa al totale dei punti subiti per ogni giocatore." promptTitle="TOTALI" showDropDown="false" showErrorMessage="true" showInputMessage="true" sqref="U6" type="none">
      <formula1>0</formula1>
      <formula2>0</formula2>
    </dataValidation>
    <dataValidation allowBlank="true" errorStyle="stop" operator="between" prompt="Punteggio finale dell'avversario." promptTitle="PUNTEGGIO FINALE" showDropDown="false" showErrorMessage="true" showInputMessage="true" sqref="V6" type="none">
      <formula1>0</formula1>
      <formula2>0</formula2>
    </dataValidation>
    <dataValidation allowBlank="true" errorStyle="stop" operator="between" prompt="Punti realizzati dall'avversario." promptTitle="PUNTI AVVERSARIO" showDropDown="false" showErrorMessage="true" showInputMessage="true" sqref="V20" type="none">
      <formula1>0</formula1>
      <formula2>0</formula2>
    </dataValidation>
    <dataValidation allowBlank="true" errorStyle="stop" operator="between" prompt="Si può selezionare il singolo set o il totale." promptTitle="SET SELEZIONATO" showDropDown="false" showErrorMessage="true" showInputMessage="true" sqref="J9:K9" type="none">
      <formula1>0</formula1>
      <formula2>0</formula2>
    </dataValidation>
    <dataValidation allowBlank="true" errorStyle="stop" operator="between" prompt="Indica la squadra selezionata per l'analisi punti." promptTitle="SQUADRA SELEZIONATA" showDropDown="false" showErrorMessage="true" showInputMessage="true" sqref="J3:K3" type="none">
      <formula1>0</formula1>
      <formula2>0</formula2>
    </dataValidation>
    <dataValidation allowBlank="true" errorStyle="stop" operator="between" prompt="Nome della squadra selezionata." promptTitle="NOME SQUADRA" showDropDown="false" showErrorMessage="true" showInputMessage="true" sqref="H1:N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W1:IE17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C63" activeCellId="0" sqref="B63:C63"/>
    </sheetView>
  </sheetViews>
  <sheetFormatPr defaultColWidth="10.75" defaultRowHeight="12.75" zeroHeight="false" outlineLevelRow="0" outlineLevelCol="0"/>
  <cols>
    <col collapsed="false" customWidth="true" hidden="false" outlineLevel="0" max="15" min="1" style="2" width="8.12"/>
    <col collapsed="false" customWidth="true" hidden="false" outlineLevel="0" max="17" min="16" style="2" width="6.99"/>
    <col collapsed="false" customWidth="true" hidden="false" outlineLevel="0" max="25" min="18" style="2" width="3.87"/>
    <col collapsed="false" customWidth="true" hidden="false" outlineLevel="0" max="26" min="26" style="2" width="3.11"/>
    <col collapsed="false" customWidth="true" hidden="false" outlineLevel="0" max="29" min="27" style="2" width="3.87"/>
    <col collapsed="false" customWidth="true" hidden="false" outlineLevel="0" max="30" min="30" style="83" width="30.74"/>
    <col collapsed="false" customWidth="true" hidden="true" outlineLevel="0" max="31" min="31" style="83" width="4.74"/>
    <col collapsed="false" customWidth="true" hidden="true" outlineLevel="0" max="32" min="32" style="83" width="4.87"/>
    <col collapsed="false" customWidth="true" hidden="true" outlineLevel="0" max="38" min="33" style="83" width="3.87"/>
    <col collapsed="false" customWidth="true" hidden="true" outlineLevel="0" max="39" min="39" style="83" width="4.99"/>
    <col collapsed="false" customWidth="true" hidden="true" outlineLevel="0" max="40" min="40" style="83" width="5.25"/>
    <col collapsed="false" customWidth="true" hidden="true" outlineLevel="0" max="41" min="41" style="83" width="6.37"/>
    <col collapsed="false" customWidth="true" hidden="true" outlineLevel="0" max="42" min="42" style="83" width="5.87"/>
    <col collapsed="false" customWidth="true" hidden="true" outlineLevel="0" max="81" min="43" style="83" width="3.87"/>
    <col collapsed="false" customWidth="true" hidden="true" outlineLevel="0" max="82" min="82" style="83" width="13.99"/>
    <col collapsed="false" customWidth="true" hidden="true" outlineLevel="0" max="83" min="83" style="83" width="11.61"/>
    <col collapsed="false" customWidth="true" hidden="true" outlineLevel="0" max="84" min="84" style="83" width="12.61"/>
    <col collapsed="false" customWidth="true" hidden="true" outlineLevel="0" max="85" min="85" style="83" width="3.87"/>
    <col collapsed="false" customWidth="true" hidden="true" outlineLevel="0" max="86" min="86" style="234" width="10.12"/>
    <col collapsed="false" customWidth="true" hidden="true" outlineLevel="0" max="87" min="87" style="234" width="4.74"/>
    <col collapsed="false" customWidth="true" hidden="true" outlineLevel="0" max="117" min="88" style="235" width="3.87"/>
    <col collapsed="false" customWidth="true" hidden="true" outlineLevel="0" max="137" min="118" style="236" width="3.87"/>
    <col collapsed="false" customWidth="true" hidden="true" outlineLevel="0" max="138" min="138" style="236" width="5.11"/>
    <col collapsed="false" customWidth="true" hidden="true" outlineLevel="0" max="148" min="139" style="236" width="3.87"/>
    <col collapsed="false" customWidth="true" hidden="true" outlineLevel="0" max="178" min="149" style="237" width="3.87"/>
    <col collapsed="false" customWidth="true" hidden="true" outlineLevel="0" max="188" min="179" style="83" width="3.87"/>
    <col collapsed="false" customWidth="true" hidden="true" outlineLevel="0" max="189" min="189" style="83" width="6.87"/>
    <col collapsed="false" customWidth="true" hidden="true" outlineLevel="0" max="239" min="190" style="83" width="3.87"/>
    <col collapsed="false" customWidth="false" hidden="false" outlineLevel="0" max="240" min="240" style="83" width="10.75"/>
    <col collapsed="false" customWidth="false" hidden="false" outlineLevel="0" max="257" min="241" style="2" width="10.75"/>
  </cols>
  <sheetData>
    <row r="1" customFormat="false" ht="13.5" hidden="false" customHeight="false" outlineLevel="0" collapsed="false">
      <c r="CJ1" s="238" t="s">
        <v>6</v>
      </c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  <c r="DJ1" s="238"/>
      <c r="DK1" s="238"/>
      <c r="DL1" s="238"/>
      <c r="DM1" s="238"/>
      <c r="DN1" s="238"/>
      <c r="DO1" s="238"/>
      <c r="DP1" s="238"/>
      <c r="DQ1" s="238"/>
      <c r="DR1" s="238"/>
      <c r="DS1" s="238"/>
      <c r="DT1" s="238"/>
      <c r="DU1" s="238"/>
      <c r="DV1" s="238"/>
      <c r="DW1" s="238"/>
      <c r="DX1" s="238"/>
      <c r="DY1" s="238"/>
      <c r="DZ1" s="238"/>
      <c r="EA1" s="238"/>
      <c r="EB1" s="238"/>
      <c r="EC1" s="238"/>
      <c r="ED1" s="238"/>
      <c r="EE1" s="238"/>
      <c r="EF1" s="238"/>
      <c r="EG1" s="238"/>
      <c r="EH1" s="239" t="s">
        <v>93</v>
      </c>
      <c r="EI1" s="240" t="s">
        <v>11</v>
      </c>
      <c r="EJ1" s="240"/>
      <c r="EK1" s="240"/>
      <c r="EL1" s="240"/>
      <c r="EM1" s="240"/>
      <c r="EN1" s="240"/>
      <c r="EO1" s="240"/>
      <c r="EP1" s="240"/>
      <c r="EQ1" s="240"/>
      <c r="ER1" s="240"/>
      <c r="ES1" s="240"/>
      <c r="ET1" s="240"/>
      <c r="EU1" s="240"/>
      <c r="EV1" s="240"/>
      <c r="EW1" s="240"/>
      <c r="EX1" s="240"/>
      <c r="EY1" s="240"/>
      <c r="EZ1" s="240"/>
      <c r="FA1" s="240"/>
      <c r="FB1" s="240"/>
      <c r="FC1" s="240"/>
      <c r="FD1" s="240"/>
      <c r="FE1" s="240"/>
      <c r="FF1" s="240"/>
      <c r="FG1" s="240"/>
      <c r="FH1" s="240"/>
      <c r="FI1" s="240"/>
      <c r="FJ1" s="240"/>
      <c r="FK1" s="240"/>
      <c r="FL1" s="240"/>
      <c r="FM1" s="240"/>
      <c r="FN1" s="240"/>
      <c r="FO1" s="240"/>
      <c r="FP1" s="240"/>
      <c r="FQ1" s="240"/>
      <c r="FR1" s="240"/>
      <c r="FS1" s="240"/>
      <c r="FT1" s="240"/>
      <c r="FU1" s="240"/>
      <c r="FV1" s="240"/>
      <c r="FW1" s="240"/>
      <c r="FX1" s="240"/>
      <c r="FY1" s="240"/>
      <c r="FZ1" s="240"/>
      <c r="GA1" s="240"/>
      <c r="GB1" s="240"/>
      <c r="GC1" s="240"/>
      <c r="GD1" s="240"/>
      <c r="GE1" s="240"/>
      <c r="GF1" s="240"/>
      <c r="GG1" s="241" t="s">
        <v>93</v>
      </c>
      <c r="GH1" s="242" t="s">
        <v>12</v>
      </c>
      <c r="GI1" s="242"/>
      <c r="GJ1" s="242"/>
      <c r="GK1" s="242"/>
      <c r="GL1" s="242"/>
      <c r="GM1" s="242"/>
      <c r="GN1" s="242"/>
      <c r="GO1" s="242"/>
      <c r="GP1" s="242"/>
      <c r="GQ1" s="242"/>
      <c r="GR1" s="242"/>
      <c r="GS1" s="242"/>
      <c r="GT1" s="242"/>
      <c r="GU1" s="242"/>
      <c r="GV1" s="242"/>
      <c r="GW1" s="242"/>
      <c r="GX1" s="242"/>
      <c r="GY1" s="242"/>
      <c r="GZ1" s="242"/>
      <c r="HA1" s="242"/>
      <c r="HB1" s="242"/>
      <c r="HC1" s="242"/>
      <c r="HD1" s="242"/>
      <c r="HE1" s="242"/>
      <c r="HF1" s="242"/>
      <c r="HG1" s="242"/>
      <c r="HH1" s="242"/>
      <c r="HI1" s="242"/>
      <c r="HJ1" s="242"/>
      <c r="HK1" s="242"/>
      <c r="HL1" s="242"/>
      <c r="HM1" s="242"/>
      <c r="HN1" s="242"/>
      <c r="HO1" s="242"/>
      <c r="HP1" s="242"/>
      <c r="HQ1" s="242"/>
      <c r="HR1" s="242"/>
      <c r="HS1" s="242"/>
      <c r="HT1" s="242"/>
      <c r="HU1" s="242"/>
      <c r="HV1" s="242"/>
      <c r="HW1" s="242"/>
      <c r="HX1" s="242"/>
      <c r="HY1" s="242"/>
      <c r="HZ1" s="242"/>
      <c r="IA1" s="242"/>
      <c r="IB1" s="242"/>
      <c r="IC1" s="242"/>
      <c r="ID1" s="242"/>
      <c r="IE1" s="242"/>
    </row>
    <row r="2" customFormat="false" ht="12.75" hidden="false" customHeight="false" outlineLevel="0" collapsed="false">
      <c r="AE2" s="243" t="n">
        <v>1</v>
      </c>
      <c r="AF2" s="244" t="n">
        <f aca="false">16*(AE2-1)</f>
        <v>0</v>
      </c>
      <c r="AH2" s="245"/>
      <c r="AI2" s="245"/>
      <c r="AM2" s="246" t="s">
        <v>94</v>
      </c>
      <c r="AN2" s="246"/>
      <c r="AO2" s="246"/>
      <c r="AP2" s="246"/>
      <c r="CE2" s="141" t="s">
        <v>95</v>
      </c>
      <c r="CF2" s="247" t="s">
        <v>96</v>
      </c>
      <c r="CG2" s="248" t="s">
        <v>7</v>
      </c>
      <c r="CH2" s="249" t="s">
        <v>95</v>
      </c>
      <c r="CI2" s="250" t="s">
        <v>93</v>
      </c>
      <c r="CJ2" s="251"/>
      <c r="CK2" s="252"/>
      <c r="CL2" s="252"/>
      <c r="CM2" s="252"/>
      <c r="CN2" s="252"/>
      <c r="CO2" s="252"/>
      <c r="CP2" s="252"/>
      <c r="CQ2" s="252"/>
      <c r="CR2" s="252"/>
      <c r="CS2" s="252"/>
      <c r="CT2" s="252"/>
      <c r="CU2" s="252"/>
      <c r="CV2" s="252"/>
      <c r="CW2" s="252"/>
      <c r="CX2" s="252"/>
      <c r="CY2" s="252"/>
      <c r="CZ2" s="252"/>
      <c r="DA2" s="252"/>
      <c r="DB2" s="252"/>
      <c r="DC2" s="252"/>
      <c r="DD2" s="252"/>
      <c r="DE2" s="252"/>
      <c r="DF2" s="252"/>
      <c r="DG2" s="252"/>
      <c r="DH2" s="252"/>
      <c r="DI2" s="252"/>
      <c r="DJ2" s="252"/>
      <c r="DK2" s="252"/>
      <c r="DL2" s="252"/>
      <c r="DM2" s="252"/>
      <c r="DN2" s="252"/>
      <c r="DO2" s="252"/>
      <c r="DP2" s="252"/>
      <c r="DQ2" s="252"/>
      <c r="DR2" s="252"/>
      <c r="DS2" s="252"/>
      <c r="DT2" s="252"/>
      <c r="DU2" s="252"/>
      <c r="DV2" s="252"/>
      <c r="DW2" s="252"/>
      <c r="DX2" s="252"/>
      <c r="DY2" s="252"/>
      <c r="DZ2" s="252"/>
      <c r="EA2" s="252"/>
      <c r="EB2" s="252"/>
      <c r="EC2" s="252"/>
      <c r="ED2" s="252"/>
      <c r="EE2" s="252"/>
      <c r="EF2" s="252"/>
      <c r="EG2" s="253"/>
      <c r="EH2" s="254"/>
      <c r="EI2" s="255"/>
      <c r="EJ2" s="256"/>
      <c r="EK2" s="256"/>
      <c r="EL2" s="256"/>
      <c r="EM2" s="256"/>
      <c r="EN2" s="256"/>
      <c r="EO2" s="256"/>
      <c r="EP2" s="256"/>
      <c r="EQ2" s="256"/>
      <c r="ER2" s="256"/>
      <c r="ES2" s="256"/>
      <c r="ET2" s="256"/>
      <c r="EU2" s="256"/>
      <c r="EV2" s="256"/>
      <c r="EW2" s="256"/>
      <c r="EX2" s="256"/>
      <c r="EY2" s="256"/>
      <c r="EZ2" s="256"/>
      <c r="FA2" s="256"/>
      <c r="FB2" s="256"/>
      <c r="FC2" s="256"/>
      <c r="FD2" s="256"/>
      <c r="FE2" s="256"/>
      <c r="FF2" s="256"/>
      <c r="FG2" s="256"/>
      <c r="FH2" s="256"/>
      <c r="FI2" s="256"/>
      <c r="FJ2" s="256"/>
      <c r="FK2" s="256"/>
      <c r="FL2" s="256"/>
      <c r="FM2" s="256"/>
      <c r="FN2" s="256"/>
      <c r="FO2" s="256"/>
      <c r="FP2" s="256"/>
      <c r="FQ2" s="256"/>
      <c r="FR2" s="256"/>
      <c r="FS2" s="256"/>
      <c r="FT2" s="256"/>
      <c r="FU2" s="256"/>
      <c r="FV2" s="256"/>
      <c r="FW2" s="256"/>
      <c r="FX2" s="256"/>
      <c r="FY2" s="256"/>
      <c r="FZ2" s="256"/>
      <c r="GA2" s="256"/>
      <c r="GB2" s="256"/>
      <c r="GC2" s="256"/>
      <c r="GD2" s="256"/>
      <c r="GE2" s="256"/>
      <c r="GF2" s="257"/>
      <c r="GG2" s="258"/>
      <c r="GH2" s="259"/>
      <c r="GI2" s="260"/>
      <c r="GJ2" s="260"/>
      <c r="GK2" s="260"/>
      <c r="GL2" s="260"/>
      <c r="GM2" s="260"/>
      <c r="GN2" s="260"/>
      <c r="GO2" s="260"/>
      <c r="GP2" s="260"/>
      <c r="GQ2" s="260"/>
      <c r="GR2" s="260"/>
      <c r="GS2" s="260"/>
      <c r="GT2" s="260"/>
      <c r="GU2" s="260"/>
      <c r="GV2" s="260"/>
      <c r="GW2" s="260"/>
      <c r="GX2" s="260"/>
      <c r="GY2" s="260"/>
      <c r="GZ2" s="260"/>
      <c r="HA2" s="260"/>
      <c r="HB2" s="260"/>
      <c r="HC2" s="260"/>
      <c r="HD2" s="260"/>
      <c r="HE2" s="260"/>
      <c r="HF2" s="260"/>
      <c r="HG2" s="260"/>
      <c r="HH2" s="260"/>
      <c r="HI2" s="260"/>
      <c r="HJ2" s="260"/>
      <c r="HK2" s="260"/>
      <c r="HL2" s="260"/>
      <c r="HM2" s="260"/>
      <c r="HN2" s="260"/>
      <c r="HO2" s="260"/>
      <c r="HP2" s="260"/>
      <c r="HQ2" s="260"/>
      <c r="HR2" s="260"/>
      <c r="HS2" s="260"/>
      <c r="HT2" s="260"/>
      <c r="HU2" s="260"/>
      <c r="HV2" s="260"/>
      <c r="HW2" s="260"/>
      <c r="HX2" s="260"/>
      <c r="HY2" s="260"/>
      <c r="HZ2" s="260"/>
      <c r="IA2" s="260"/>
      <c r="IB2" s="260"/>
      <c r="IC2" s="260"/>
      <c r="ID2" s="260"/>
      <c r="IE2" s="261"/>
    </row>
    <row r="3" customFormat="false" ht="12.75" hidden="false" customHeight="false" outlineLevel="0" collapsed="false">
      <c r="AM3" s="141" t="s">
        <v>97</v>
      </c>
      <c r="AN3" s="141" t="s">
        <v>98</v>
      </c>
      <c r="AO3" s="141" t="s">
        <v>99</v>
      </c>
      <c r="AP3" s="141" t="s">
        <v>100</v>
      </c>
      <c r="CE3" s="141" t="str">
        <f aca="false">IF(CF3="","",LEFT(CF3,2-(9-LEN(CF3))))</f>
        <v/>
      </c>
      <c r="CF3" s="262" t="str">
        <f aca="false">CHOOSE($AE$2,CH3,CH19)</f>
        <v/>
      </c>
      <c r="CG3" s="263" t="str">
        <f aca="false">IF(CH3="","",IF(LEN(CH3)=9,LEFT(CH3,2),CONCATENATE("0",LEFT(CH3,1))))</f>
        <v/>
      </c>
      <c r="CH3" s="264" t="str">
        <f aca="false">Parametri!Q7</f>
        <v/>
      </c>
      <c r="CI3" s="265" t="n">
        <v>0</v>
      </c>
      <c r="CJ3" s="266"/>
      <c r="CK3" s="267"/>
      <c r="CL3" s="267"/>
      <c r="CM3" s="267"/>
      <c r="CN3" s="267"/>
      <c r="CO3" s="267"/>
      <c r="CP3" s="267"/>
      <c r="CQ3" s="267"/>
      <c r="CR3" s="267"/>
      <c r="CS3" s="267"/>
      <c r="CT3" s="267"/>
      <c r="CU3" s="267"/>
      <c r="CV3" s="267"/>
      <c r="CW3" s="267"/>
      <c r="CX3" s="267"/>
      <c r="CY3" s="267"/>
      <c r="CZ3" s="267"/>
      <c r="DA3" s="267"/>
      <c r="DB3" s="267"/>
      <c r="DC3" s="267"/>
      <c r="DD3" s="267"/>
      <c r="DE3" s="267"/>
      <c r="DF3" s="267"/>
      <c r="DG3" s="267"/>
      <c r="DH3" s="267"/>
      <c r="DI3" s="267"/>
      <c r="DJ3" s="267"/>
      <c r="DK3" s="267"/>
      <c r="DL3" s="267"/>
      <c r="DM3" s="267"/>
      <c r="DN3" s="267"/>
      <c r="DO3" s="267"/>
      <c r="DP3" s="267"/>
      <c r="DQ3" s="267"/>
      <c r="DR3" s="267"/>
      <c r="DS3" s="267"/>
      <c r="DT3" s="267"/>
      <c r="DU3" s="267"/>
      <c r="DV3" s="267"/>
      <c r="DW3" s="267"/>
      <c r="DX3" s="267"/>
      <c r="DY3" s="267"/>
      <c r="DZ3" s="267"/>
      <c r="EA3" s="267"/>
      <c r="EB3" s="267"/>
      <c r="EC3" s="267"/>
      <c r="ED3" s="267"/>
      <c r="EE3" s="267"/>
      <c r="EF3" s="267"/>
      <c r="EG3" s="268"/>
      <c r="EH3" s="269" t="n">
        <v>0</v>
      </c>
      <c r="EI3" s="270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  <c r="FD3" s="271"/>
      <c r="FE3" s="271"/>
      <c r="FF3" s="271"/>
      <c r="FG3" s="271"/>
      <c r="FH3" s="271"/>
      <c r="FI3" s="271"/>
      <c r="FJ3" s="271"/>
      <c r="FK3" s="271"/>
      <c r="FL3" s="271"/>
      <c r="FM3" s="271"/>
      <c r="FN3" s="271"/>
      <c r="FO3" s="271"/>
      <c r="FP3" s="271"/>
      <c r="FQ3" s="271"/>
      <c r="FR3" s="271"/>
      <c r="FS3" s="271"/>
      <c r="FT3" s="271"/>
      <c r="FU3" s="271"/>
      <c r="FV3" s="271"/>
      <c r="FW3" s="271"/>
      <c r="FX3" s="271"/>
      <c r="FY3" s="271"/>
      <c r="FZ3" s="271"/>
      <c r="GA3" s="271"/>
      <c r="GB3" s="271"/>
      <c r="GC3" s="271"/>
      <c r="GD3" s="271"/>
      <c r="GE3" s="271"/>
      <c r="GF3" s="272"/>
      <c r="GG3" s="273" t="n">
        <v>0</v>
      </c>
      <c r="GH3" s="274"/>
      <c r="GI3" s="275"/>
      <c r="GJ3" s="275"/>
      <c r="GK3" s="275"/>
      <c r="GL3" s="275"/>
      <c r="GM3" s="275"/>
      <c r="GN3" s="275"/>
      <c r="GO3" s="275"/>
      <c r="GP3" s="275"/>
      <c r="GQ3" s="275"/>
      <c r="GR3" s="275"/>
      <c r="GS3" s="275"/>
      <c r="GT3" s="275"/>
      <c r="GU3" s="275"/>
      <c r="GV3" s="275"/>
      <c r="GW3" s="275"/>
      <c r="GX3" s="275"/>
      <c r="GY3" s="275"/>
      <c r="GZ3" s="275"/>
      <c r="HA3" s="275"/>
      <c r="HB3" s="275"/>
      <c r="HC3" s="275"/>
      <c r="HD3" s="275"/>
      <c r="HE3" s="275"/>
      <c r="HF3" s="275"/>
      <c r="HG3" s="275"/>
      <c r="HH3" s="275"/>
      <c r="HI3" s="275"/>
      <c r="HJ3" s="275"/>
      <c r="HK3" s="275"/>
      <c r="HL3" s="275"/>
      <c r="HM3" s="275"/>
      <c r="HN3" s="275"/>
      <c r="HO3" s="275"/>
      <c r="HP3" s="275"/>
      <c r="HQ3" s="275"/>
      <c r="HR3" s="275"/>
      <c r="HS3" s="275"/>
      <c r="HT3" s="275"/>
      <c r="HU3" s="275"/>
      <c r="HV3" s="275"/>
      <c r="HW3" s="275"/>
      <c r="HX3" s="275"/>
      <c r="HY3" s="275"/>
      <c r="HZ3" s="275"/>
      <c r="IA3" s="275"/>
      <c r="IB3" s="275"/>
      <c r="IC3" s="275"/>
      <c r="ID3" s="275"/>
      <c r="IE3" s="276"/>
    </row>
    <row r="4" customFormat="false" ht="12.75" hidden="false" customHeight="false" outlineLevel="0" collapsed="false">
      <c r="AE4" s="243" t="n">
        <v>12</v>
      </c>
      <c r="AF4" s="243" t="n">
        <v>2</v>
      </c>
      <c r="AG4" s="243" t="n">
        <v>1</v>
      </c>
      <c r="AM4" s="141" t="n">
        <v>0</v>
      </c>
      <c r="AN4" s="141" t="n">
        <v>0</v>
      </c>
      <c r="AO4" s="141" t="n">
        <v>0</v>
      </c>
      <c r="AP4" s="141" t="n">
        <v>0</v>
      </c>
      <c r="CE4" s="141" t="str">
        <f aca="false">IF(CF4="","",LEFT(CF4,2-(9-LEN(CF4))))</f>
        <v/>
      </c>
      <c r="CF4" s="262" t="str">
        <f aca="false">CHOOSE($AE$2,CH4,CH20)</f>
        <v/>
      </c>
      <c r="CG4" s="263" t="str">
        <f aca="false">IF(CH4="","",IF(LEN(CH4)=9,LEFT(CH4,2),CONCATENATE("0",LEFT(CH4,1))))</f>
        <v/>
      </c>
      <c r="CH4" s="264" t="str">
        <f aca="false">Parametri!Q8</f>
        <v/>
      </c>
      <c r="CI4" s="265" t="n">
        <v>0</v>
      </c>
      <c r="CJ4" s="266"/>
      <c r="CK4" s="267"/>
      <c r="CL4" s="267"/>
      <c r="CM4" s="267"/>
      <c r="CN4" s="267"/>
      <c r="CO4" s="267"/>
      <c r="CP4" s="267"/>
      <c r="CQ4" s="267"/>
      <c r="CR4" s="267"/>
      <c r="CS4" s="267"/>
      <c r="CT4" s="267"/>
      <c r="CU4" s="267"/>
      <c r="CV4" s="267"/>
      <c r="CW4" s="267"/>
      <c r="CX4" s="267"/>
      <c r="CY4" s="267"/>
      <c r="CZ4" s="267"/>
      <c r="DA4" s="267"/>
      <c r="DB4" s="267"/>
      <c r="DC4" s="267"/>
      <c r="DD4" s="267"/>
      <c r="DE4" s="267"/>
      <c r="DF4" s="267"/>
      <c r="DG4" s="267"/>
      <c r="DH4" s="267"/>
      <c r="DI4" s="267"/>
      <c r="DJ4" s="267"/>
      <c r="DK4" s="267"/>
      <c r="DL4" s="267"/>
      <c r="DM4" s="267"/>
      <c r="DN4" s="267"/>
      <c r="DO4" s="267"/>
      <c r="DP4" s="267"/>
      <c r="DQ4" s="267"/>
      <c r="DR4" s="267"/>
      <c r="DS4" s="267"/>
      <c r="DT4" s="267"/>
      <c r="DU4" s="267"/>
      <c r="DV4" s="267"/>
      <c r="DW4" s="267"/>
      <c r="DX4" s="267"/>
      <c r="DY4" s="267"/>
      <c r="DZ4" s="267"/>
      <c r="EA4" s="267"/>
      <c r="EB4" s="267"/>
      <c r="EC4" s="267"/>
      <c r="ED4" s="267"/>
      <c r="EE4" s="267"/>
      <c r="EF4" s="267"/>
      <c r="EG4" s="268"/>
      <c r="EH4" s="269" t="n">
        <v>0</v>
      </c>
      <c r="EI4" s="270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  <c r="FD4" s="271"/>
      <c r="FE4" s="271"/>
      <c r="FF4" s="271"/>
      <c r="FG4" s="271"/>
      <c r="FH4" s="271"/>
      <c r="FI4" s="271"/>
      <c r="FJ4" s="271"/>
      <c r="FK4" s="271"/>
      <c r="FL4" s="271"/>
      <c r="FM4" s="271"/>
      <c r="FN4" s="271"/>
      <c r="FO4" s="271"/>
      <c r="FP4" s="271"/>
      <c r="FQ4" s="271"/>
      <c r="FR4" s="271"/>
      <c r="FS4" s="271"/>
      <c r="FT4" s="271"/>
      <c r="FU4" s="271"/>
      <c r="FV4" s="271"/>
      <c r="FW4" s="271"/>
      <c r="FX4" s="271"/>
      <c r="FY4" s="271"/>
      <c r="FZ4" s="271"/>
      <c r="GA4" s="271"/>
      <c r="GB4" s="271"/>
      <c r="GC4" s="271"/>
      <c r="GD4" s="271"/>
      <c r="GE4" s="271"/>
      <c r="GF4" s="272"/>
      <c r="GG4" s="273" t="n">
        <v>0</v>
      </c>
      <c r="GH4" s="274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  <c r="HT4" s="275"/>
      <c r="HU4" s="275"/>
      <c r="HV4" s="275"/>
      <c r="HW4" s="275"/>
      <c r="HX4" s="275"/>
      <c r="HY4" s="275"/>
      <c r="HZ4" s="275"/>
      <c r="IA4" s="275"/>
      <c r="IB4" s="275"/>
      <c r="IC4" s="275"/>
      <c r="ID4" s="275"/>
      <c r="IE4" s="276"/>
    </row>
    <row r="5" customFormat="false" ht="12.75" hidden="false" customHeight="false" outlineLevel="0" collapsed="false">
      <c r="AE5" s="243" t="n">
        <v>11</v>
      </c>
      <c r="AF5" s="243" t="n">
        <v>11</v>
      </c>
      <c r="AG5" s="243" t="n">
        <v>1</v>
      </c>
      <c r="CE5" s="141" t="str">
        <f aca="false">IF(CF5="","",LEFT(CF5,2-(9-LEN(CF5))))</f>
        <v/>
      </c>
      <c r="CF5" s="262" t="str">
        <f aca="false">CHOOSE($AE$2,CH5,CH21)</f>
        <v/>
      </c>
      <c r="CG5" s="263" t="str">
        <f aca="false">IF(CH5="","",IF(LEN(CH5)=9,LEFT(CH5,2),CONCATENATE("0",LEFT(CH5,1))))</f>
        <v/>
      </c>
      <c r="CH5" s="264" t="str">
        <f aca="false">Parametri!Q9</f>
        <v/>
      </c>
      <c r="CI5" s="265" t="n">
        <v>0</v>
      </c>
      <c r="CJ5" s="266"/>
      <c r="CK5" s="267"/>
      <c r="CL5" s="267"/>
      <c r="CM5" s="267"/>
      <c r="CN5" s="267"/>
      <c r="CO5" s="267"/>
      <c r="CP5" s="267"/>
      <c r="CQ5" s="267"/>
      <c r="CR5" s="267"/>
      <c r="CS5" s="267"/>
      <c r="CT5" s="267"/>
      <c r="CU5" s="267"/>
      <c r="CV5" s="267"/>
      <c r="CW5" s="267"/>
      <c r="CX5" s="267"/>
      <c r="CY5" s="267"/>
      <c r="CZ5" s="267"/>
      <c r="DA5" s="267"/>
      <c r="DB5" s="267"/>
      <c r="DC5" s="267"/>
      <c r="DD5" s="267"/>
      <c r="DE5" s="267"/>
      <c r="DF5" s="267"/>
      <c r="DG5" s="267"/>
      <c r="DH5" s="267"/>
      <c r="DI5" s="267"/>
      <c r="DJ5" s="267"/>
      <c r="DK5" s="267"/>
      <c r="DL5" s="267"/>
      <c r="DM5" s="267"/>
      <c r="DN5" s="267"/>
      <c r="DO5" s="267"/>
      <c r="DP5" s="267"/>
      <c r="DQ5" s="267"/>
      <c r="DR5" s="267"/>
      <c r="DS5" s="267"/>
      <c r="DT5" s="267"/>
      <c r="DU5" s="267"/>
      <c r="DV5" s="267"/>
      <c r="DW5" s="267"/>
      <c r="DX5" s="267"/>
      <c r="DY5" s="267"/>
      <c r="DZ5" s="267"/>
      <c r="EA5" s="267"/>
      <c r="EB5" s="267"/>
      <c r="EC5" s="267"/>
      <c r="ED5" s="267"/>
      <c r="EE5" s="267"/>
      <c r="EF5" s="267"/>
      <c r="EG5" s="268"/>
      <c r="EH5" s="269" t="n">
        <v>0</v>
      </c>
      <c r="EI5" s="270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  <c r="FC5" s="271"/>
      <c r="FD5" s="271"/>
      <c r="FE5" s="271"/>
      <c r="FF5" s="271"/>
      <c r="FG5" s="271"/>
      <c r="FH5" s="271"/>
      <c r="FI5" s="271"/>
      <c r="FJ5" s="271"/>
      <c r="FK5" s="271"/>
      <c r="FL5" s="271"/>
      <c r="FM5" s="271"/>
      <c r="FN5" s="271"/>
      <c r="FO5" s="271"/>
      <c r="FP5" s="271"/>
      <c r="FQ5" s="271"/>
      <c r="FR5" s="271"/>
      <c r="FS5" s="271"/>
      <c r="FT5" s="271"/>
      <c r="FU5" s="271"/>
      <c r="FV5" s="271"/>
      <c r="FW5" s="271"/>
      <c r="FX5" s="271"/>
      <c r="FY5" s="271"/>
      <c r="FZ5" s="271"/>
      <c r="GA5" s="271"/>
      <c r="GB5" s="271"/>
      <c r="GC5" s="271"/>
      <c r="GD5" s="271"/>
      <c r="GE5" s="271"/>
      <c r="GF5" s="272"/>
      <c r="GG5" s="273" t="n">
        <v>0</v>
      </c>
      <c r="GH5" s="274"/>
      <c r="GI5" s="275"/>
      <c r="GJ5" s="275"/>
      <c r="GK5" s="275"/>
      <c r="GL5" s="275"/>
      <c r="GM5" s="275"/>
      <c r="GN5" s="275"/>
      <c r="GO5" s="275"/>
      <c r="GP5" s="275"/>
      <c r="GQ5" s="275"/>
      <c r="GR5" s="275"/>
      <c r="GS5" s="275"/>
      <c r="GT5" s="275"/>
      <c r="GU5" s="275"/>
      <c r="GV5" s="275"/>
      <c r="GW5" s="275"/>
      <c r="GX5" s="275"/>
      <c r="GY5" s="275"/>
      <c r="GZ5" s="275"/>
      <c r="HA5" s="275"/>
      <c r="HB5" s="275"/>
      <c r="HC5" s="275"/>
      <c r="HD5" s="275"/>
      <c r="HE5" s="275"/>
      <c r="HF5" s="275"/>
      <c r="HG5" s="275"/>
      <c r="HH5" s="275"/>
      <c r="HI5" s="275"/>
      <c r="HJ5" s="275"/>
      <c r="HK5" s="275"/>
      <c r="HL5" s="275"/>
      <c r="HM5" s="275"/>
      <c r="HN5" s="275"/>
      <c r="HO5" s="275"/>
      <c r="HP5" s="275"/>
      <c r="HQ5" s="275"/>
      <c r="HR5" s="275"/>
      <c r="HS5" s="275"/>
      <c r="HT5" s="275"/>
      <c r="HU5" s="275"/>
      <c r="HV5" s="275"/>
      <c r="HW5" s="275"/>
      <c r="HX5" s="275"/>
      <c r="HY5" s="275"/>
      <c r="HZ5" s="275"/>
      <c r="IA5" s="275"/>
      <c r="IB5" s="275"/>
      <c r="IC5" s="275"/>
      <c r="ID5" s="275"/>
      <c r="IE5" s="276"/>
    </row>
    <row r="6" customFormat="false" ht="12.75" hidden="false" customHeight="true" outlineLevel="0" collapsed="false">
      <c r="AE6" s="243" t="n">
        <v>2</v>
      </c>
      <c r="AF6" s="243" t="n">
        <v>10</v>
      </c>
      <c r="AG6" s="243" t="n">
        <v>1</v>
      </c>
      <c r="CE6" s="141" t="str">
        <f aca="false">IF(CF6="","",LEFT(CF6,2-(9-LEN(CF6))))</f>
        <v/>
      </c>
      <c r="CF6" s="262" t="str">
        <f aca="false">CHOOSE($AE$2,CH6,CH22)</f>
        <v/>
      </c>
      <c r="CG6" s="263" t="str">
        <f aca="false">IF(CH6="","",IF(LEN(CH6)=9,LEFT(CH6,2),CONCATENATE("0",LEFT(CH6,1))))</f>
        <v/>
      </c>
      <c r="CH6" s="264" t="str">
        <f aca="false">Parametri!Q10</f>
        <v/>
      </c>
      <c r="CI6" s="265" t="n">
        <v>0</v>
      </c>
      <c r="CJ6" s="266"/>
      <c r="CK6" s="267"/>
      <c r="CL6" s="267"/>
      <c r="CM6" s="267"/>
      <c r="CN6" s="267"/>
      <c r="CO6" s="267"/>
      <c r="CP6" s="267"/>
      <c r="CQ6" s="267"/>
      <c r="CR6" s="267"/>
      <c r="CS6" s="267"/>
      <c r="CT6" s="267"/>
      <c r="CU6" s="267"/>
      <c r="CV6" s="267"/>
      <c r="CW6" s="267"/>
      <c r="CX6" s="267"/>
      <c r="CY6" s="267"/>
      <c r="CZ6" s="267"/>
      <c r="DA6" s="267"/>
      <c r="DB6" s="267"/>
      <c r="DC6" s="267"/>
      <c r="DD6" s="267"/>
      <c r="DE6" s="267"/>
      <c r="DF6" s="267"/>
      <c r="DG6" s="267"/>
      <c r="DH6" s="267"/>
      <c r="DI6" s="267"/>
      <c r="DJ6" s="267"/>
      <c r="DK6" s="267"/>
      <c r="DL6" s="267"/>
      <c r="DM6" s="267"/>
      <c r="DN6" s="267"/>
      <c r="DO6" s="267"/>
      <c r="DP6" s="267"/>
      <c r="DQ6" s="267"/>
      <c r="DR6" s="267"/>
      <c r="DS6" s="267"/>
      <c r="DT6" s="267"/>
      <c r="DU6" s="267"/>
      <c r="DV6" s="267"/>
      <c r="DW6" s="267"/>
      <c r="DX6" s="267"/>
      <c r="DY6" s="267"/>
      <c r="DZ6" s="267"/>
      <c r="EA6" s="267"/>
      <c r="EB6" s="267"/>
      <c r="EC6" s="267"/>
      <c r="ED6" s="267"/>
      <c r="EE6" s="267"/>
      <c r="EF6" s="267"/>
      <c r="EG6" s="268"/>
      <c r="EH6" s="269" t="n">
        <v>0</v>
      </c>
      <c r="EI6" s="270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  <c r="FD6" s="271"/>
      <c r="FE6" s="271"/>
      <c r="FF6" s="271"/>
      <c r="FG6" s="271"/>
      <c r="FH6" s="271"/>
      <c r="FI6" s="271"/>
      <c r="FJ6" s="271"/>
      <c r="FK6" s="271"/>
      <c r="FL6" s="271"/>
      <c r="FM6" s="271"/>
      <c r="FN6" s="271"/>
      <c r="FO6" s="271"/>
      <c r="FP6" s="271"/>
      <c r="FQ6" s="271"/>
      <c r="FR6" s="271"/>
      <c r="FS6" s="271"/>
      <c r="FT6" s="271"/>
      <c r="FU6" s="271"/>
      <c r="FV6" s="271"/>
      <c r="FW6" s="271"/>
      <c r="FX6" s="271"/>
      <c r="FY6" s="271"/>
      <c r="FZ6" s="271"/>
      <c r="GA6" s="271"/>
      <c r="GB6" s="271"/>
      <c r="GC6" s="271"/>
      <c r="GD6" s="271"/>
      <c r="GE6" s="271"/>
      <c r="GF6" s="272"/>
      <c r="GG6" s="273" t="n">
        <v>0</v>
      </c>
      <c r="GH6" s="274"/>
      <c r="GI6" s="275"/>
      <c r="GJ6" s="275"/>
      <c r="GK6" s="275"/>
      <c r="GL6" s="275"/>
      <c r="GM6" s="275"/>
      <c r="GN6" s="275"/>
      <c r="GO6" s="275"/>
      <c r="GP6" s="275"/>
      <c r="GQ6" s="275"/>
      <c r="GR6" s="275"/>
      <c r="GS6" s="275"/>
      <c r="GT6" s="275"/>
      <c r="GU6" s="275"/>
      <c r="GV6" s="275"/>
      <c r="GW6" s="275"/>
      <c r="GX6" s="275"/>
      <c r="GY6" s="275"/>
      <c r="GZ6" s="275"/>
      <c r="HA6" s="275"/>
      <c r="HB6" s="275"/>
      <c r="HC6" s="275"/>
      <c r="HD6" s="275"/>
      <c r="HE6" s="275"/>
      <c r="HF6" s="275"/>
      <c r="HG6" s="275"/>
      <c r="HH6" s="275"/>
      <c r="HI6" s="275"/>
      <c r="HJ6" s="275"/>
      <c r="HK6" s="275"/>
      <c r="HL6" s="275"/>
      <c r="HM6" s="275"/>
      <c r="HN6" s="275"/>
      <c r="HO6" s="275"/>
      <c r="HP6" s="275"/>
      <c r="HQ6" s="275"/>
      <c r="HR6" s="275"/>
      <c r="HS6" s="275"/>
      <c r="HT6" s="275"/>
      <c r="HU6" s="275"/>
      <c r="HV6" s="275"/>
      <c r="HW6" s="275"/>
      <c r="HX6" s="275"/>
      <c r="HY6" s="275"/>
      <c r="HZ6" s="275"/>
      <c r="IA6" s="275"/>
      <c r="IB6" s="275"/>
      <c r="IC6" s="275"/>
      <c r="ID6" s="275"/>
      <c r="IE6" s="276"/>
    </row>
    <row r="7" customFormat="false" ht="12.75" hidden="false" customHeight="true" outlineLevel="0" collapsed="false">
      <c r="CE7" s="141" t="str">
        <f aca="false">IF(CF7="","",LEFT(CF7,2-(9-LEN(CF7))))</f>
        <v/>
      </c>
      <c r="CF7" s="262" t="str">
        <f aca="false">CHOOSE($AE$2,CH7,CH23)</f>
        <v/>
      </c>
      <c r="CG7" s="263" t="str">
        <f aca="false">IF(CH7="","",IF(LEN(CH7)=9,LEFT(CH7,2),CONCATENATE("0",LEFT(CH7,1))))</f>
        <v/>
      </c>
      <c r="CH7" s="264" t="str">
        <f aca="false">Parametri!Q11</f>
        <v/>
      </c>
      <c r="CI7" s="265" t="n">
        <v>0</v>
      </c>
      <c r="CJ7" s="266"/>
      <c r="CK7" s="267"/>
      <c r="CL7" s="267"/>
      <c r="CM7" s="267"/>
      <c r="CN7" s="267"/>
      <c r="CO7" s="267"/>
      <c r="CP7" s="267"/>
      <c r="CQ7" s="267"/>
      <c r="CR7" s="267"/>
      <c r="CS7" s="267"/>
      <c r="CT7" s="267"/>
      <c r="CU7" s="267"/>
      <c r="CV7" s="267"/>
      <c r="CW7" s="267"/>
      <c r="CX7" s="267"/>
      <c r="CY7" s="267"/>
      <c r="CZ7" s="267"/>
      <c r="DA7" s="267"/>
      <c r="DB7" s="267"/>
      <c r="DC7" s="267"/>
      <c r="DD7" s="267"/>
      <c r="DE7" s="267"/>
      <c r="DF7" s="267"/>
      <c r="DG7" s="267"/>
      <c r="DH7" s="267"/>
      <c r="DI7" s="267"/>
      <c r="DJ7" s="267"/>
      <c r="DK7" s="267"/>
      <c r="DL7" s="267"/>
      <c r="DM7" s="267"/>
      <c r="DN7" s="267"/>
      <c r="DO7" s="267"/>
      <c r="DP7" s="267"/>
      <c r="DQ7" s="267"/>
      <c r="DR7" s="267"/>
      <c r="DS7" s="267"/>
      <c r="DT7" s="267"/>
      <c r="DU7" s="267"/>
      <c r="DV7" s="267"/>
      <c r="DW7" s="267"/>
      <c r="DX7" s="267"/>
      <c r="DY7" s="267"/>
      <c r="DZ7" s="267"/>
      <c r="EA7" s="267"/>
      <c r="EB7" s="267"/>
      <c r="EC7" s="267"/>
      <c r="ED7" s="267"/>
      <c r="EE7" s="267"/>
      <c r="EF7" s="267"/>
      <c r="EG7" s="268"/>
      <c r="EH7" s="269" t="n">
        <v>0</v>
      </c>
      <c r="EI7" s="270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  <c r="FD7" s="271"/>
      <c r="FE7" s="271"/>
      <c r="FF7" s="271"/>
      <c r="FG7" s="271"/>
      <c r="FH7" s="271"/>
      <c r="FI7" s="271"/>
      <c r="FJ7" s="271"/>
      <c r="FK7" s="271"/>
      <c r="FL7" s="271"/>
      <c r="FM7" s="271"/>
      <c r="FN7" s="271"/>
      <c r="FO7" s="271"/>
      <c r="FP7" s="271"/>
      <c r="FQ7" s="271"/>
      <c r="FR7" s="271"/>
      <c r="FS7" s="271"/>
      <c r="FT7" s="271"/>
      <c r="FU7" s="271"/>
      <c r="FV7" s="271"/>
      <c r="FW7" s="271"/>
      <c r="FX7" s="271"/>
      <c r="FY7" s="271"/>
      <c r="FZ7" s="271"/>
      <c r="GA7" s="271"/>
      <c r="GB7" s="271"/>
      <c r="GC7" s="271"/>
      <c r="GD7" s="271"/>
      <c r="GE7" s="271"/>
      <c r="GF7" s="272"/>
      <c r="GG7" s="273" t="n">
        <v>0</v>
      </c>
      <c r="GH7" s="274"/>
      <c r="GI7" s="275"/>
      <c r="GJ7" s="275"/>
      <c r="GK7" s="275"/>
      <c r="GL7" s="275"/>
      <c r="GM7" s="275"/>
      <c r="GN7" s="275"/>
      <c r="GO7" s="275"/>
      <c r="GP7" s="275"/>
      <c r="GQ7" s="275"/>
      <c r="GR7" s="275"/>
      <c r="GS7" s="275"/>
      <c r="GT7" s="275"/>
      <c r="GU7" s="275"/>
      <c r="GV7" s="275"/>
      <c r="GW7" s="275"/>
      <c r="GX7" s="275"/>
      <c r="GY7" s="275"/>
      <c r="GZ7" s="275"/>
      <c r="HA7" s="275"/>
      <c r="HB7" s="275"/>
      <c r="HC7" s="275"/>
      <c r="HD7" s="275"/>
      <c r="HE7" s="275"/>
      <c r="HF7" s="275"/>
      <c r="HG7" s="275"/>
      <c r="HH7" s="275"/>
      <c r="HI7" s="275"/>
      <c r="HJ7" s="275"/>
      <c r="HK7" s="275"/>
      <c r="HL7" s="275"/>
      <c r="HM7" s="275"/>
      <c r="HN7" s="275"/>
      <c r="HO7" s="275"/>
      <c r="HP7" s="275"/>
      <c r="HQ7" s="275"/>
      <c r="HR7" s="275"/>
      <c r="HS7" s="275"/>
      <c r="HT7" s="275"/>
      <c r="HU7" s="275"/>
      <c r="HV7" s="275"/>
      <c r="HW7" s="275"/>
      <c r="HX7" s="275"/>
      <c r="HY7" s="275"/>
      <c r="HZ7" s="275"/>
      <c r="IA7" s="275"/>
      <c r="IB7" s="275"/>
      <c r="IC7" s="275"/>
      <c r="ID7" s="275"/>
      <c r="IE7" s="276"/>
    </row>
    <row r="8" customFormat="false" ht="14.1" hidden="false" customHeight="true" outlineLevel="0" collapsed="false">
      <c r="CE8" s="141" t="str">
        <f aca="false">IF(CF8="","",LEFT(CF8,2-(9-LEN(CF8))))</f>
        <v/>
      </c>
      <c r="CF8" s="262" t="str">
        <f aca="false">CHOOSE($AE$2,CH8,CH24)</f>
        <v/>
      </c>
      <c r="CG8" s="263" t="str">
        <f aca="false">IF(CH8="","",IF(LEN(CH8)=9,LEFT(CH8,2),CONCATENATE("0",LEFT(CH8,1))))</f>
        <v/>
      </c>
      <c r="CH8" s="264" t="str">
        <f aca="false">Parametri!Q12</f>
        <v/>
      </c>
      <c r="CI8" s="265" t="n">
        <v>0</v>
      </c>
      <c r="CJ8" s="266"/>
      <c r="CK8" s="267"/>
      <c r="CL8" s="267"/>
      <c r="CM8" s="267"/>
      <c r="CN8" s="267"/>
      <c r="CO8" s="267"/>
      <c r="CP8" s="267"/>
      <c r="CQ8" s="267"/>
      <c r="CR8" s="267"/>
      <c r="CS8" s="267"/>
      <c r="CT8" s="267"/>
      <c r="CU8" s="267"/>
      <c r="CV8" s="267"/>
      <c r="CW8" s="267"/>
      <c r="CX8" s="267"/>
      <c r="CY8" s="267"/>
      <c r="CZ8" s="267"/>
      <c r="DA8" s="267"/>
      <c r="DB8" s="267"/>
      <c r="DC8" s="267"/>
      <c r="DD8" s="267"/>
      <c r="DE8" s="267"/>
      <c r="DF8" s="267"/>
      <c r="DG8" s="267"/>
      <c r="DH8" s="267"/>
      <c r="DI8" s="267"/>
      <c r="DJ8" s="267"/>
      <c r="DK8" s="267"/>
      <c r="DL8" s="267"/>
      <c r="DM8" s="267"/>
      <c r="DN8" s="267"/>
      <c r="DO8" s="267"/>
      <c r="DP8" s="267"/>
      <c r="DQ8" s="267"/>
      <c r="DR8" s="267"/>
      <c r="DS8" s="267"/>
      <c r="DT8" s="267"/>
      <c r="DU8" s="267"/>
      <c r="DV8" s="267"/>
      <c r="DW8" s="267"/>
      <c r="DX8" s="267"/>
      <c r="DY8" s="267"/>
      <c r="DZ8" s="267"/>
      <c r="EA8" s="267"/>
      <c r="EB8" s="267"/>
      <c r="EC8" s="267"/>
      <c r="ED8" s="267"/>
      <c r="EE8" s="267"/>
      <c r="EF8" s="267"/>
      <c r="EG8" s="268"/>
      <c r="EH8" s="269" t="n">
        <v>0</v>
      </c>
      <c r="EI8" s="270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  <c r="FD8" s="271"/>
      <c r="FE8" s="271"/>
      <c r="FF8" s="271"/>
      <c r="FG8" s="271"/>
      <c r="FH8" s="271"/>
      <c r="FI8" s="271"/>
      <c r="FJ8" s="271"/>
      <c r="FK8" s="271"/>
      <c r="FL8" s="271"/>
      <c r="FM8" s="271"/>
      <c r="FN8" s="271"/>
      <c r="FO8" s="271"/>
      <c r="FP8" s="271"/>
      <c r="FQ8" s="271"/>
      <c r="FR8" s="271"/>
      <c r="FS8" s="271"/>
      <c r="FT8" s="271"/>
      <c r="FU8" s="271"/>
      <c r="FV8" s="271"/>
      <c r="FW8" s="271"/>
      <c r="FX8" s="271"/>
      <c r="FY8" s="271"/>
      <c r="FZ8" s="271"/>
      <c r="GA8" s="271"/>
      <c r="GB8" s="271"/>
      <c r="GC8" s="271"/>
      <c r="GD8" s="271"/>
      <c r="GE8" s="271"/>
      <c r="GF8" s="272"/>
      <c r="GG8" s="273" t="n">
        <v>0</v>
      </c>
      <c r="GH8" s="274"/>
      <c r="GI8" s="275"/>
      <c r="GJ8" s="275"/>
      <c r="GK8" s="275"/>
      <c r="GL8" s="275"/>
      <c r="GM8" s="275"/>
      <c r="GN8" s="275"/>
      <c r="GO8" s="275"/>
      <c r="GP8" s="275"/>
      <c r="GQ8" s="275"/>
      <c r="GR8" s="275"/>
      <c r="GS8" s="275"/>
      <c r="GT8" s="275"/>
      <c r="GU8" s="275"/>
      <c r="GV8" s="275"/>
      <c r="GW8" s="275"/>
      <c r="GX8" s="275"/>
      <c r="GY8" s="275"/>
      <c r="GZ8" s="275"/>
      <c r="HA8" s="275"/>
      <c r="HB8" s="275"/>
      <c r="HC8" s="275"/>
      <c r="HD8" s="275"/>
      <c r="HE8" s="275"/>
      <c r="HF8" s="275"/>
      <c r="HG8" s="275"/>
      <c r="HH8" s="275"/>
      <c r="HI8" s="275"/>
      <c r="HJ8" s="275"/>
      <c r="HK8" s="275"/>
      <c r="HL8" s="275"/>
      <c r="HM8" s="275"/>
      <c r="HN8" s="275"/>
      <c r="HO8" s="275"/>
      <c r="HP8" s="275"/>
      <c r="HQ8" s="275"/>
      <c r="HR8" s="275"/>
      <c r="HS8" s="275"/>
      <c r="HT8" s="275"/>
      <c r="HU8" s="275"/>
      <c r="HV8" s="275"/>
      <c r="HW8" s="275"/>
      <c r="HX8" s="275"/>
      <c r="HY8" s="275"/>
      <c r="HZ8" s="275"/>
      <c r="IA8" s="275"/>
      <c r="IB8" s="275"/>
      <c r="IC8" s="275"/>
      <c r="ID8" s="275"/>
      <c r="IE8" s="276"/>
    </row>
    <row r="9" customFormat="false" ht="12.75" hidden="false" customHeight="true" outlineLevel="0" collapsed="false">
      <c r="CE9" s="141" t="str">
        <f aca="false">IF(CF9="","",LEFT(CF9,2-(9-LEN(CF9))))</f>
        <v/>
      </c>
      <c r="CF9" s="262" t="str">
        <f aca="false">CHOOSE($AE$2,CH9,CH25)</f>
        <v/>
      </c>
      <c r="CG9" s="263" t="str">
        <f aca="false">IF(CH9="","",IF(LEN(CH9)=9,LEFT(CH9,2),CONCATENATE("0",LEFT(CH9,1))))</f>
        <v/>
      </c>
      <c r="CH9" s="264" t="str">
        <f aca="false">Parametri!Q13</f>
        <v/>
      </c>
      <c r="CI9" s="265" t="n">
        <v>0</v>
      </c>
      <c r="CJ9" s="266"/>
      <c r="CK9" s="267"/>
      <c r="CL9" s="267"/>
      <c r="CM9" s="267"/>
      <c r="CN9" s="267"/>
      <c r="CO9" s="267"/>
      <c r="CP9" s="267"/>
      <c r="CQ9" s="267"/>
      <c r="CR9" s="267"/>
      <c r="CS9" s="267"/>
      <c r="CT9" s="267"/>
      <c r="CU9" s="267"/>
      <c r="CV9" s="267"/>
      <c r="CW9" s="267"/>
      <c r="CX9" s="267"/>
      <c r="CY9" s="267"/>
      <c r="CZ9" s="267"/>
      <c r="DA9" s="267"/>
      <c r="DB9" s="267"/>
      <c r="DC9" s="267"/>
      <c r="DD9" s="267"/>
      <c r="DE9" s="267"/>
      <c r="DF9" s="267"/>
      <c r="DG9" s="267"/>
      <c r="DH9" s="267"/>
      <c r="DI9" s="267"/>
      <c r="DJ9" s="267"/>
      <c r="DK9" s="267"/>
      <c r="DL9" s="267"/>
      <c r="DM9" s="267"/>
      <c r="DN9" s="267"/>
      <c r="DO9" s="267"/>
      <c r="DP9" s="267"/>
      <c r="DQ9" s="267"/>
      <c r="DR9" s="267"/>
      <c r="DS9" s="267"/>
      <c r="DT9" s="267"/>
      <c r="DU9" s="267"/>
      <c r="DV9" s="267"/>
      <c r="DW9" s="267"/>
      <c r="DX9" s="267"/>
      <c r="DY9" s="267"/>
      <c r="DZ9" s="267"/>
      <c r="EA9" s="267"/>
      <c r="EB9" s="267"/>
      <c r="EC9" s="267"/>
      <c r="ED9" s="267"/>
      <c r="EE9" s="267"/>
      <c r="EF9" s="267"/>
      <c r="EG9" s="268"/>
      <c r="EH9" s="269" t="n">
        <v>0</v>
      </c>
      <c r="EI9" s="270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  <c r="FD9" s="271"/>
      <c r="FE9" s="271"/>
      <c r="FF9" s="271"/>
      <c r="FG9" s="271"/>
      <c r="FH9" s="271"/>
      <c r="FI9" s="271"/>
      <c r="FJ9" s="271"/>
      <c r="FK9" s="271"/>
      <c r="FL9" s="271"/>
      <c r="FM9" s="271"/>
      <c r="FN9" s="271"/>
      <c r="FO9" s="271"/>
      <c r="FP9" s="271"/>
      <c r="FQ9" s="271"/>
      <c r="FR9" s="271"/>
      <c r="FS9" s="271"/>
      <c r="FT9" s="271"/>
      <c r="FU9" s="271"/>
      <c r="FV9" s="271"/>
      <c r="FW9" s="271"/>
      <c r="FX9" s="271"/>
      <c r="FY9" s="271"/>
      <c r="FZ9" s="271"/>
      <c r="GA9" s="271"/>
      <c r="GB9" s="271"/>
      <c r="GC9" s="271"/>
      <c r="GD9" s="271"/>
      <c r="GE9" s="271"/>
      <c r="GF9" s="272"/>
      <c r="GG9" s="273" t="n">
        <v>0</v>
      </c>
      <c r="GH9" s="274"/>
      <c r="GI9" s="275"/>
      <c r="GJ9" s="275"/>
      <c r="GK9" s="275"/>
      <c r="GL9" s="275"/>
      <c r="GM9" s="275"/>
      <c r="GN9" s="275"/>
      <c r="GO9" s="275"/>
      <c r="GP9" s="275"/>
      <c r="GQ9" s="275"/>
      <c r="GR9" s="275"/>
      <c r="GS9" s="275"/>
      <c r="GT9" s="275"/>
      <c r="GU9" s="275"/>
      <c r="GV9" s="275"/>
      <c r="GW9" s="275"/>
      <c r="GX9" s="275"/>
      <c r="GY9" s="275"/>
      <c r="GZ9" s="275"/>
      <c r="HA9" s="275"/>
      <c r="HB9" s="275"/>
      <c r="HC9" s="275"/>
      <c r="HD9" s="275"/>
      <c r="HE9" s="275"/>
      <c r="HF9" s="275"/>
      <c r="HG9" s="275"/>
      <c r="HH9" s="275"/>
      <c r="HI9" s="275"/>
      <c r="HJ9" s="275"/>
      <c r="HK9" s="275"/>
      <c r="HL9" s="275"/>
      <c r="HM9" s="275"/>
      <c r="HN9" s="275"/>
      <c r="HO9" s="275"/>
      <c r="HP9" s="275"/>
      <c r="HQ9" s="275"/>
      <c r="HR9" s="275"/>
      <c r="HS9" s="275"/>
      <c r="HT9" s="275"/>
      <c r="HU9" s="275"/>
      <c r="HV9" s="275"/>
      <c r="HW9" s="275"/>
      <c r="HX9" s="275"/>
      <c r="HY9" s="275"/>
      <c r="HZ9" s="275"/>
      <c r="IA9" s="275"/>
      <c r="IB9" s="275"/>
      <c r="IC9" s="275"/>
      <c r="ID9" s="275"/>
      <c r="IE9" s="276"/>
    </row>
    <row r="10" customFormat="false" ht="12.75" hidden="false" customHeight="false" outlineLevel="0" collapsed="false">
      <c r="AE10" s="244" t="n">
        <f aca="false">COLUMN(CJ3)-1</f>
        <v>87</v>
      </c>
      <c r="AF10" s="277" t="s">
        <v>6</v>
      </c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  <c r="BF10" s="277"/>
      <c r="BG10" s="277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E10" s="141" t="str">
        <f aca="false">IF(CF10="","",LEFT(CF10,2-(9-LEN(CF10))))</f>
        <v/>
      </c>
      <c r="CF10" s="262" t="str">
        <f aca="false">CHOOSE($AE$2,CH10,CH26)</f>
        <v/>
      </c>
      <c r="CG10" s="263" t="str">
        <f aca="false">IF(CH10="","",IF(LEN(CH10)=9,LEFT(CH10,2),CONCATENATE("0",LEFT(CH10,1))))</f>
        <v/>
      </c>
      <c r="CH10" s="264" t="str">
        <f aca="false">Parametri!Q14</f>
        <v/>
      </c>
      <c r="CI10" s="265" t="n">
        <v>0</v>
      </c>
      <c r="CJ10" s="266"/>
      <c r="CK10" s="267"/>
      <c r="CL10" s="267"/>
      <c r="CM10" s="267"/>
      <c r="CN10" s="267"/>
      <c r="CO10" s="267"/>
      <c r="CP10" s="267"/>
      <c r="CQ10" s="267"/>
      <c r="CR10" s="267"/>
      <c r="CS10" s="267"/>
      <c r="CT10" s="267"/>
      <c r="CU10" s="267"/>
      <c r="CV10" s="267"/>
      <c r="CW10" s="267"/>
      <c r="CX10" s="267"/>
      <c r="CY10" s="267"/>
      <c r="CZ10" s="267"/>
      <c r="DA10" s="267"/>
      <c r="DB10" s="267"/>
      <c r="DC10" s="267"/>
      <c r="DD10" s="267"/>
      <c r="DE10" s="267"/>
      <c r="DF10" s="267"/>
      <c r="DG10" s="267"/>
      <c r="DH10" s="267"/>
      <c r="DI10" s="267"/>
      <c r="DJ10" s="267"/>
      <c r="DK10" s="267"/>
      <c r="DL10" s="267"/>
      <c r="DM10" s="267"/>
      <c r="DN10" s="267"/>
      <c r="DO10" s="267"/>
      <c r="DP10" s="267"/>
      <c r="DQ10" s="267"/>
      <c r="DR10" s="267"/>
      <c r="DS10" s="267"/>
      <c r="DT10" s="267"/>
      <c r="DU10" s="267"/>
      <c r="DV10" s="267"/>
      <c r="DW10" s="267"/>
      <c r="DX10" s="267"/>
      <c r="DY10" s="267"/>
      <c r="DZ10" s="267"/>
      <c r="EA10" s="267"/>
      <c r="EB10" s="267"/>
      <c r="EC10" s="267"/>
      <c r="ED10" s="267"/>
      <c r="EE10" s="267"/>
      <c r="EF10" s="267"/>
      <c r="EG10" s="268"/>
      <c r="EH10" s="269" t="n">
        <v>0</v>
      </c>
      <c r="EI10" s="270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  <c r="FD10" s="271"/>
      <c r="FE10" s="271"/>
      <c r="FF10" s="271"/>
      <c r="FG10" s="271"/>
      <c r="FH10" s="271"/>
      <c r="FI10" s="271"/>
      <c r="FJ10" s="271"/>
      <c r="FK10" s="271"/>
      <c r="FL10" s="271"/>
      <c r="FM10" s="271"/>
      <c r="FN10" s="271"/>
      <c r="FO10" s="271"/>
      <c r="FP10" s="271"/>
      <c r="FQ10" s="271"/>
      <c r="FR10" s="271"/>
      <c r="FS10" s="271"/>
      <c r="FT10" s="271"/>
      <c r="FU10" s="271"/>
      <c r="FV10" s="271"/>
      <c r="FW10" s="271"/>
      <c r="FX10" s="271"/>
      <c r="FY10" s="271"/>
      <c r="FZ10" s="271"/>
      <c r="GA10" s="271"/>
      <c r="GB10" s="271"/>
      <c r="GC10" s="271"/>
      <c r="GD10" s="271"/>
      <c r="GE10" s="271"/>
      <c r="GF10" s="272"/>
      <c r="GG10" s="273" t="n">
        <v>0</v>
      </c>
      <c r="GH10" s="274"/>
      <c r="GI10" s="275"/>
      <c r="GJ10" s="275"/>
      <c r="GK10" s="275"/>
      <c r="GL10" s="275"/>
      <c r="GM10" s="275"/>
      <c r="GN10" s="275"/>
      <c r="GO10" s="275"/>
      <c r="GP10" s="275"/>
      <c r="GQ10" s="275"/>
      <c r="GR10" s="275"/>
      <c r="GS10" s="275"/>
      <c r="GT10" s="275"/>
      <c r="GU10" s="275"/>
      <c r="GV10" s="275"/>
      <c r="GW10" s="275"/>
      <c r="GX10" s="275"/>
      <c r="GY10" s="275"/>
      <c r="GZ10" s="275"/>
      <c r="HA10" s="275"/>
      <c r="HB10" s="275"/>
      <c r="HC10" s="275"/>
      <c r="HD10" s="275"/>
      <c r="HE10" s="275"/>
      <c r="HF10" s="275"/>
      <c r="HG10" s="275"/>
      <c r="HH10" s="275"/>
      <c r="HI10" s="275"/>
      <c r="HJ10" s="275"/>
      <c r="HK10" s="275"/>
      <c r="HL10" s="275"/>
      <c r="HM10" s="275"/>
      <c r="HN10" s="275"/>
      <c r="HO10" s="275"/>
      <c r="HP10" s="275"/>
      <c r="HQ10" s="275"/>
      <c r="HR10" s="275"/>
      <c r="HS10" s="275"/>
      <c r="HT10" s="275"/>
      <c r="HU10" s="275"/>
      <c r="HV10" s="275"/>
      <c r="HW10" s="275"/>
      <c r="HX10" s="275"/>
      <c r="HY10" s="275"/>
      <c r="HZ10" s="275"/>
      <c r="IA10" s="275"/>
      <c r="IB10" s="275"/>
      <c r="IC10" s="275"/>
      <c r="ID10" s="275"/>
      <c r="IE10" s="276"/>
    </row>
    <row r="11" customFormat="false" ht="15" hidden="false" customHeight="false" outlineLevel="0" collapsed="false">
      <c r="W11" s="278" t="s">
        <v>101</v>
      </c>
      <c r="X11" s="278"/>
      <c r="Y11" s="278"/>
      <c r="Z11" s="278"/>
      <c r="AF11" s="267" t="n">
        <v>1</v>
      </c>
      <c r="AG11" s="267" t="n">
        <f aca="false">AF11+1</f>
        <v>2</v>
      </c>
      <c r="AH11" s="267" t="n">
        <f aca="false">AG11+1</f>
        <v>3</v>
      </c>
      <c r="AI11" s="267" t="n">
        <f aca="false">AH11+1</f>
        <v>4</v>
      </c>
      <c r="AJ11" s="267" t="n">
        <f aca="false">AI11+1</f>
        <v>5</v>
      </c>
      <c r="AK11" s="267" t="n">
        <f aca="false">AJ11+1</f>
        <v>6</v>
      </c>
      <c r="AL11" s="267" t="n">
        <f aca="false">AK11+1</f>
        <v>7</v>
      </c>
      <c r="AM11" s="267" t="n">
        <f aca="false">AL11+1</f>
        <v>8</v>
      </c>
      <c r="AN11" s="267" t="n">
        <f aca="false">AM11+1</f>
        <v>9</v>
      </c>
      <c r="AO11" s="267" t="n">
        <f aca="false">AN11+1</f>
        <v>10</v>
      </c>
      <c r="AP11" s="267" t="n">
        <f aca="false">AO11+1</f>
        <v>11</v>
      </c>
      <c r="AQ11" s="267" t="n">
        <f aca="false">AP11+1</f>
        <v>12</v>
      </c>
      <c r="AR11" s="267" t="n">
        <f aca="false">AQ11+1</f>
        <v>13</v>
      </c>
      <c r="AS11" s="267" t="n">
        <f aca="false">AR11+1</f>
        <v>14</v>
      </c>
      <c r="AT11" s="267" t="n">
        <f aca="false">AS11+1</f>
        <v>15</v>
      </c>
      <c r="AU11" s="267" t="n">
        <f aca="false">AT11+1</f>
        <v>16</v>
      </c>
      <c r="AV11" s="267" t="n">
        <f aca="false">AU11+1</f>
        <v>17</v>
      </c>
      <c r="AW11" s="267" t="n">
        <f aca="false">AV11+1</f>
        <v>18</v>
      </c>
      <c r="AX11" s="267" t="n">
        <f aca="false">AW11+1</f>
        <v>19</v>
      </c>
      <c r="AY11" s="267" t="n">
        <f aca="false">AX11+1</f>
        <v>20</v>
      </c>
      <c r="AZ11" s="267" t="n">
        <f aca="false">AY11+1</f>
        <v>21</v>
      </c>
      <c r="BA11" s="267" t="n">
        <f aca="false">AZ11+1</f>
        <v>22</v>
      </c>
      <c r="BB11" s="267" t="n">
        <f aca="false">BA11+1</f>
        <v>23</v>
      </c>
      <c r="BC11" s="267" t="n">
        <f aca="false">BB11+1</f>
        <v>24</v>
      </c>
      <c r="BD11" s="267" t="n">
        <f aca="false">BC11+1</f>
        <v>25</v>
      </c>
      <c r="BE11" s="267" t="n">
        <f aca="false">BD11+1</f>
        <v>26</v>
      </c>
      <c r="BF11" s="267" t="n">
        <f aca="false">BE11+1</f>
        <v>27</v>
      </c>
      <c r="BG11" s="267" t="n">
        <f aca="false">BF11+1</f>
        <v>28</v>
      </c>
      <c r="BH11" s="267" t="n">
        <f aca="false">BG11+1</f>
        <v>29</v>
      </c>
      <c r="BI11" s="267" t="n">
        <f aca="false">BH11+1</f>
        <v>30</v>
      </c>
      <c r="BJ11" s="267" t="n">
        <f aca="false">BI11+1</f>
        <v>31</v>
      </c>
      <c r="BK11" s="267" t="n">
        <f aca="false">BJ11+1</f>
        <v>32</v>
      </c>
      <c r="BL11" s="267" t="n">
        <f aca="false">BK11+1</f>
        <v>33</v>
      </c>
      <c r="BM11" s="267" t="n">
        <f aca="false">BL11+1</f>
        <v>34</v>
      </c>
      <c r="BN11" s="267" t="n">
        <f aca="false">BM11+1</f>
        <v>35</v>
      </c>
      <c r="BO11" s="267" t="n">
        <f aca="false">BN11+1</f>
        <v>36</v>
      </c>
      <c r="BP11" s="267" t="n">
        <f aca="false">BO11+1</f>
        <v>37</v>
      </c>
      <c r="BQ11" s="267" t="n">
        <f aca="false">BP11+1</f>
        <v>38</v>
      </c>
      <c r="BR11" s="267" t="n">
        <f aca="false">BQ11+1</f>
        <v>39</v>
      </c>
      <c r="BS11" s="267" t="n">
        <f aca="false">BR11+1</f>
        <v>40</v>
      </c>
      <c r="BT11" s="267" t="n">
        <f aca="false">BS11+1</f>
        <v>41</v>
      </c>
      <c r="BU11" s="267" t="n">
        <f aca="false">BT11+1</f>
        <v>42</v>
      </c>
      <c r="BV11" s="267" t="n">
        <f aca="false">BU11+1</f>
        <v>43</v>
      </c>
      <c r="BW11" s="267" t="n">
        <f aca="false">BV11+1</f>
        <v>44</v>
      </c>
      <c r="BX11" s="267" t="n">
        <f aca="false">BW11+1</f>
        <v>45</v>
      </c>
      <c r="BY11" s="267" t="n">
        <f aca="false">BX11+1</f>
        <v>46</v>
      </c>
      <c r="BZ11" s="267" t="n">
        <f aca="false">BY11+1</f>
        <v>47</v>
      </c>
      <c r="CA11" s="267" t="n">
        <f aca="false">BZ11+1</f>
        <v>48</v>
      </c>
      <c r="CB11" s="267" t="n">
        <f aca="false">CA11+1</f>
        <v>49</v>
      </c>
      <c r="CC11" s="267" t="n">
        <f aca="false">CB11+1</f>
        <v>50</v>
      </c>
      <c r="CE11" s="141" t="str">
        <f aca="false">IF(CF11="","",LEFT(CF11,2-(9-LEN(CF11))))</f>
        <v/>
      </c>
      <c r="CF11" s="262" t="str">
        <f aca="false">CHOOSE($AE$2,CH11,CH27)</f>
        <v/>
      </c>
      <c r="CG11" s="263" t="str">
        <f aca="false">IF(CH11="","",IF(LEN(CH11)=9,LEFT(CH11,2),CONCATENATE("0",LEFT(CH11,1))))</f>
        <v/>
      </c>
      <c r="CH11" s="264" t="str">
        <f aca="false">Parametri!Q15</f>
        <v/>
      </c>
      <c r="CI11" s="265" t="n">
        <v>0</v>
      </c>
      <c r="CJ11" s="266"/>
      <c r="CK11" s="267"/>
      <c r="CL11" s="267"/>
      <c r="CM11" s="267"/>
      <c r="CN11" s="267"/>
      <c r="CO11" s="267"/>
      <c r="CP11" s="267"/>
      <c r="CQ11" s="267"/>
      <c r="CR11" s="267"/>
      <c r="CS11" s="267"/>
      <c r="CT11" s="267"/>
      <c r="CU11" s="267"/>
      <c r="CV11" s="267"/>
      <c r="CW11" s="267"/>
      <c r="CX11" s="267"/>
      <c r="CY11" s="267"/>
      <c r="CZ11" s="267"/>
      <c r="DA11" s="267"/>
      <c r="DB11" s="267"/>
      <c r="DC11" s="267"/>
      <c r="DD11" s="267"/>
      <c r="DE11" s="267"/>
      <c r="DF11" s="267"/>
      <c r="DG11" s="267"/>
      <c r="DH11" s="267"/>
      <c r="DI11" s="267"/>
      <c r="DJ11" s="267"/>
      <c r="DK11" s="267"/>
      <c r="DL11" s="267"/>
      <c r="DM11" s="267"/>
      <c r="DN11" s="267"/>
      <c r="DO11" s="267"/>
      <c r="DP11" s="267"/>
      <c r="DQ11" s="267"/>
      <c r="DR11" s="267"/>
      <c r="DS11" s="267"/>
      <c r="DT11" s="267"/>
      <c r="DU11" s="267"/>
      <c r="DV11" s="267"/>
      <c r="DW11" s="267"/>
      <c r="DX11" s="267"/>
      <c r="DY11" s="267"/>
      <c r="DZ11" s="267"/>
      <c r="EA11" s="267"/>
      <c r="EB11" s="267"/>
      <c r="EC11" s="267"/>
      <c r="ED11" s="267"/>
      <c r="EE11" s="267"/>
      <c r="EF11" s="267"/>
      <c r="EG11" s="268"/>
      <c r="EH11" s="269" t="n">
        <v>0</v>
      </c>
      <c r="EI11" s="270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  <c r="FD11" s="271"/>
      <c r="FE11" s="271"/>
      <c r="FF11" s="271"/>
      <c r="FG11" s="271"/>
      <c r="FH11" s="271"/>
      <c r="FI11" s="271"/>
      <c r="FJ11" s="271"/>
      <c r="FK11" s="271"/>
      <c r="FL11" s="271"/>
      <c r="FM11" s="271"/>
      <c r="FN11" s="271"/>
      <c r="FO11" s="271"/>
      <c r="FP11" s="271"/>
      <c r="FQ11" s="271"/>
      <c r="FR11" s="271"/>
      <c r="FS11" s="271"/>
      <c r="FT11" s="271"/>
      <c r="FU11" s="271"/>
      <c r="FV11" s="271"/>
      <c r="FW11" s="271"/>
      <c r="FX11" s="271"/>
      <c r="FY11" s="271"/>
      <c r="FZ11" s="271"/>
      <c r="GA11" s="271"/>
      <c r="GB11" s="271"/>
      <c r="GC11" s="271"/>
      <c r="GD11" s="271"/>
      <c r="GE11" s="271"/>
      <c r="GF11" s="272"/>
      <c r="GG11" s="273" t="n">
        <v>0</v>
      </c>
      <c r="GH11" s="274"/>
      <c r="GI11" s="275"/>
      <c r="GJ11" s="275"/>
      <c r="GK11" s="275"/>
      <c r="GL11" s="275"/>
      <c r="GM11" s="275"/>
      <c r="GN11" s="275"/>
      <c r="GO11" s="275"/>
      <c r="GP11" s="275"/>
      <c r="GQ11" s="275"/>
      <c r="GR11" s="275"/>
      <c r="GS11" s="275"/>
      <c r="GT11" s="275"/>
      <c r="GU11" s="275"/>
      <c r="GV11" s="275"/>
      <c r="GW11" s="275"/>
      <c r="GX11" s="275"/>
      <c r="GY11" s="275"/>
      <c r="GZ11" s="275"/>
      <c r="HA11" s="275"/>
      <c r="HB11" s="275"/>
      <c r="HC11" s="275"/>
      <c r="HD11" s="275"/>
      <c r="HE11" s="275"/>
      <c r="HF11" s="275"/>
      <c r="HG11" s="275"/>
      <c r="HH11" s="275"/>
      <c r="HI11" s="275"/>
      <c r="HJ11" s="275"/>
      <c r="HK11" s="275"/>
      <c r="HL11" s="275"/>
      <c r="HM11" s="275"/>
      <c r="HN11" s="275"/>
      <c r="HO11" s="275"/>
      <c r="HP11" s="275"/>
      <c r="HQ11" s="275"/>
      <c r="HR11" s="275"/>
      <c r="HS11" s="275"/>
      <c r="HT11" s="275"/>
      <c r="HU11" s="275"/>
      <c r="HV11" s="275"/>
      <c r="HW11" s="275"/>
      <c r="HX11" s="275"/>
      <c r="HY11" s="275"/>
      <c r="HZ11" s="275"/>
      <c r="IA11" s="275"/>
      <c r="IB11" s="275"/>
      <c r="IC11" s="275"/>
      <c r="ID11" s="275"/>
      <c r="IE11" s="276"/>
    </row>
    <row r="12" customFormat="false" ht="12.75" hidden="false" customHeight="false" outlineLevel="0" collapsed="false">
      <c r="AE12" s="141" t="n">
        <f aca="false">IF(COUNT(AF12:CC12)&gt;0,0,1)</f>
        <v>1</v>
      </c>
      <c r="AF12" s="279" t="str">
        <f aca="true">IF(INDIRECT(ADDRESS(2+$AE4+$AF$2,$AE$10+AF$11,1))="","",INDIRECT(ADDRESS(2+$AE4+$AF$2,$AE$10+AF$11,1)))</f>
        <v/>
      </c>
      <c r="AG12" s="267" t="str">
        <f aca="true">IF(INDIRECT(ADDRESS(2+$AE4+$AF$2,$AE$10+AG$11,1))="","",INDIRECT(ADDRESS(2+$AE4+$AF$2,$AE$10+AG$11,1)))</f>
        <v/>
      </c>
      <c r="AH12" s="267" t="str">
        <f aca="true">IF(INDIRECT(ADDRESS(2+$AE4+$AF$2,$AE$10+AH$11,1))="","",INDIRECT(ADDRESS(2+$AE4+$AF$2,$AE$10+AH$11,1)))</f>
        <v/>
      </c>
      <c r="AI12" s="267" t="str">
        <f aca="true">IF(INDIRECT(ADDRESS(2+$AE4+$AF$2,$AE$10+AI$11,1))="","",INDIRECT(ADDRESS(2+$AE4+$AF$2,$AE$10+AI$11,1)))</f>
        <v/>
      </c>
      <c r="AJ12" s="267" t="str">
        <f aca="true">IF(INDIRECT(ADDRESS(2+$AE4+$AF$2,$AE$10+AJ$11,1))="","",INDIRECT(ADDRESS(2+$AE4+$AF$2,$AE$10+AJ$11,1)))</f>
        <v/>
      </c>
      <c r="AK12" s="267" t="str">
        <f aca="true">IF(INDIRECT(ADDRESS(2+$AE4+$AF$2,$AE$10+AK$11,1))="","",INDIRECT(ADDRESS(2+$AE4+$AF$2,$AE$10+AK$11,1)))</f>
        <v/>
      </c>
      <c r="AL12" s="267" t="str">
        <f aca="true">IF(INDIRECT(ADDRESS(2+$AE4+$AF$2,$AE$10+AL$11,1))="","",INDIRECT(ADDRESS(2+$AE4+$AF$2,$AE$10+AL$11,1)))</f>
        <v/>
      </c>
      <c r="AM12" s="267" t="str">
        <f aca="true">IF(INDIRECT(ADDRESS(2+$AE4+$AF$2,$AE$10+AM$11,1))="","",INDIRECT(ADDRESS(2+$AE4+$AF$2,$AE$10+AM$11,1)))</f>
        <v/>
      </c>
      <c r="AN12" s="267" t="str">
        <f aca="true">IF(INDIRECT(ADDRESS(2+$AE4+$AF$2,$AE$10+AN$11,1))="","",INDIRECT(ADDRESS(2+$AE4+$AF$2,$AE$10+AN$11,1)))</f>
        <v/>
      </c>
      <c r="AO12" s="267" t="str">
        <f aca="true">IF(INDIRECT(ADDRESS(2+$AE4+$AF$2,$AE$10+AO$11,1))="","",INDIRECT(ADDRESS(2+$AE4+$AF$2,$AE$10+AO$11,1)))</f>
        <v/>
      </c>
      <c r="AP12" s="267" t="str">
        <f aca="true">IF(INDIRECT(ADDRESS(2+$AE4+$AF$2,$AE$10+AP$11,1))="","",INDIRECT(ADDRESS(2+$AE4+$AF$2,$AE$10+AP$11,1)))</f>
        <v/>
      </c>
      <c r="AQ12" s="267" t="str">
        <f aca="true">IF(INDIRECT(ADDRESS(2+$AE4+$AF$2,$AE$10+AQ$11,1))="","",INDIRECT(ADDRESS(2+$AE4+$AF$2,$AE$10+AQ$11,1)))</f>
        <v/>
      </c>
      <c r="AR12" s="267" t="str">
        <f aca="true">IF(INDIRECT(ADDRESS(2+$AE4+$AF$2,$AE$10+AR$11,1))="","",INDIRECT(ADDRESS(2+$AE4+$AF$2,$AE$10+AR$11,1)))</f>
        <v/>
      </c>
      <c r="AS12" s="267" t="str">
        <f aca="true">IF(INDIRECT(ADDRESS(2+$AE4+$AF$2,$AE$10+AS$11,1))="","",INDIRECT(ADDRESS(2+$AE4+$AF$2,$AE$10+AS$11,1)))</f>
        <v/>
      </c>
      <c r="AT12" s="267" t="str">
        <f aca="true">IF(INDIRECT(ADDRESS(2+$AE4+$AF$2,$AE$10+AT$11,1))="","",INDIRECT(ADDRESS(2+$AE4+$AF$2,$AE$10+AT$11,1)))</f>
        <v/>
      </c>
      <c r="AU12" s="267" t="str">
        <f aca="true">IF(INDIRECT(ADDRESS(2+$AE4+$AF$2,$AE$10+AU$11,1))="","",INDIRECT(ADDRESS(2+$AE4+$AF$2,$AE$10+AU$11,1)))</f>
        <v/>
      </c>
      <c r="AV12" s="267" t="str">
        <f aca="true">IF(INDIRECT(ADDRESS(2+$AE4+$AF$2,$AE$10+AV$11,1))="","",INDIRECT(ADDRESS(2+$AE4+$AF$2,$AE$10+AV$11,1)))</f>
        <v/>
      </c>
      <c r="AW12" s="267" t="str">
        <f aca="true">IF(INDIRECT(ADDRESS(2+$AE4+$AF$2,$AE$10+AW$11,1))="","",INDIRECT(ADDRESS(2+$AE4+$AF$2,$AE$10+AW$11,1)))</f>
        <v/>
      </c>
      <c r="AX12" s="267" t="str">
        <f aca="true">IF(INDIRECT(ADDRESS(2+$AE4+$AF$2,$AE$10+AX$11,1))="","",INDIRECT(ADDRESS(2+$AE4+$AF$2,$AE$10+AX$11,1)))</f>
        <v/>
      </c>
      <c r="AY12" s="267" t="str">
        <f aca="true">IF(INDIRECT(ADDRESS(2+$AE4+$AF$2,$AE$10+AY$11,1))="","",INDIRECT(ADDRESS(2+$AE4+$AF$2,$AE$10+AY$11,1)))</f>
        <v/>
      </c>
      <c r="AZ12" s="267" t="str">
        <f aca="true">IF(INDIRECT(ADDRESS(2+$AE4+$AF$2,$AE$10+AZ$11,1))="","",INDIRECT(ADDRESS(2+$AE4+$AF$2,$AE$10+AZ$11,1)))</f>
        <v/>
      </c>
      <c r="BA12" s="267" t="str">
        <f aca="true">IF(INDIRECT(ADDRESS(2+$AE4+$AF$2,$AE$10+BA$11,1))="","",INDIRECT(ADDRESS(2+$AE4+$AF$2,$AE$10+BA$11,1)))</f>
        <v/>
      </c>
      <c r="BB12" s="267" t="str">
        <f aca="true">IF(INDIRECT(ADDRESS(2+$AE4+$AF$2,$AE$10+BB$11,1))="","",INDIRECT(ADDRESS(2+$AE4+$AF$2,$AE$10+BB$11,1)))</f>
        <v/>
      </c>
      <c r="BC12" s="267" t="str">
        <f aca="true">IF(INDIRECT(ADDRESS(2+$AE4+$AF$2,$AE$10+BC$11,1))="","",INDIRECT(ADDRESS(2+$AE4+$AF$2,$AE$10+BC$11,1)))</f>
        <v/>
      </c>
      <c r="BD12" s="267" t="str">
        <f aca="true">IF(INDIRECT(ADDRESS(2+$AE4+$AF$2,$AE$10+BD$11,1))="","",INDIRECT(ADDRESS(2+$AE4+$AF$2,$AE$10+BD$11,1)))</f>
        <v/>
      </c>
      <c r="BE12" s="267" t="str">
        <f aca="true">IF(INDIRECT(ADDRESS(2+$AE4+$AF$2,$AE$10+BE$11,1))="","",INDIRECT(ADDRESS(2+$AE4+$AF$2,$AE$10+BE$11,1)))</f>
        <v/>
      </c>
      <c r="BF12" s="267" t="str">
        <f aca="true">IF(INDIRECT(ADDRESS(2+$AE4+$AF$2,$AE$10+BF$11,1))="","",INDIRECT(ADDRESS(2+$AE4+$AF$2,$AE$10+BF$11,1)))</f>
        <v/>
      </c>
      <c r="BG12" s="267" t="str">
        <f aca="true">IF(INDIRECT(ADDRESS(2+$AE4+$AF$2,$AE$10+BG$11,1))="","",INDIRECT(ADDRESS(2+$AE4+$AF$2,$AE$10+BG$11,1)))</f>
        <v/>
      </c>
      <c r="BH12" s="267" t="str">
        <f aca="true">IF(INDIRECT(ADDRESS(2+$AE4+$AF$2,$AE$10+BH$11,1))="","",INDIRECT(ADDRESS(2+$AE4+$AF$2,$AE$10+BH$11,1)))</f>
        <v/>
      </c>
      <c r="BI12" s="267" t="str">
        <f aca="true">IF(INDIRECT(ADDRESS(2+$AE4+$AF$2,$AE$10+BI$11,1))="","",INDIRECT(ADDRESS(2+$AE4+$AF$2,$AE$10+BI$11,1)))</f>
        <v/>
      </c>
      <c r="BJ12" s="267" t="str">
        <f aca="true">IF(INDIRECT(ADDRESS(2+$AE4+$AF$2,$AE$10+BJ$11,1))="","",INDIRECT(ADDRESS(2+$AE4+$AF$2,$AE$10+BJ$11,1)))</f>
        <v/>
      </c>
      <c r="BK12" s="267" t="str">
        <f aca="true">IF(INDIRECT(ADDRESS(2+$AE4+$AF$2,$AE$10+BK$11,1))="","",INDIRECT(ADDRESS(2+$AE4+$AF$2,$AE$10+BK$11,1)))</f>
        <v/>
      </c>
      <c r="BL12" s="267" t="str">
        <f aca="true">IF(INDIRECT(ADDRESS(2+$AE4+$AF$2,$AE$10+BL$11,1))="","",INDIRECT(ADDRESS(2+$AE4+$AF$2,$AE$10+BL$11,1)))</f>
        <v/>
      </c>
      <c r="BM12" s="267" t="str">
        <f aca="true">IF(INDIRECT(ADDRESS(2+$AE4+$AF$2,$AE$10+BM$11,1))="","",INDIRECT(ADDRESS(2+$AE4+$AF$2,$AE$10+BM$11,1)))</f>
        <v/>
      </c>
      <c r="BN12" s="267" t="str">
        <f aca="true">IF(INDIRECT(ADDRESS(2+$AE4+$AF$2,$AE$10+BN$11,1))="","",INDIRECT(ADDRESS(2+$AE4+$AF$2,$AE$10+BN$11,1)))</f>
        <v/>
      </c>
      <c r="BO12" s="267" t="str">
        <f aca="true">IF(INDIRECT(ADDRESS(2+$AE4+$AF$2,$AE$10+BO$11,1))="","",INDIRECT(ADDRESS(2+$AE4+$AF$2,$AE$10+BO$11,1)))</f>
        <v/>
      </c>
      <c r="BP12" s="267" t="str">
        <f aca="true">IF(INDIRECT(ADDRESS(2+$AE4+$AF$2,$AE$10+BP$11,1))="","",INDIRECT(ADDRESS(2+$AE4+$AF$2,$AE$10+BP$11,1)))</f>
        <v/>
      </c>
      <c r="BQ12" s="267" t="str">
        <f aca="true">IF(INDIRECT(ADDRESS(2+$AE4+$AF$2,$AE$10+BQ$11,1))="","",INDIRECT(ADDRESS(2+$AE4+$AF$2,$AE$10+BQ$11,1)))</f>
        <v/>
      </c>
      <c r="BR12" s="267" t="str">
        <f aca="true">IF(INDIRECT(ADDRESS(2+$AE4+$AF$2,$AE$10+BR$11,1))="","",INDIRECT(ADDRESS(2+$AE4+$AF$2,$AE$10+BR$11,1)))</f>
        <v/>
      </c>
      <c r="BS12" s="267" t="str">
        <f aca="true">IF(INDIRECT(ADDRESS(2+$AE4+$AF$2,$AE$10+BS$11,1))="","",INDIRECT(ADDRESS(2+$AE4+$AF$2,$AE$10+BS$11,1)))</f>
        <v/>
      </c>
      <c r="BT12" s="267" t="str">
        <f aca="true">IF(INDIRECT(ADDRESS(2+$AE4+$AF$2,$AE$10+BT$11,1))="","",INDIRECT(ADDRESS(2+$AE4+$AF$2,$AE$10+BT$11,1)))</f>
        <v/>
      </c>
      <c r="BU12" s="267" t="str">
        <f aca="true">IF(INDIRECT(ADDRESS(2+$AE4+$AF$2,$AE$10+BU$11,1))="","",INDIRECT(ADDRESS(2+$AE4+$AF$2,$AE$10+BU$11,1)))</f>
        <v/>
      </c>
      <c r="BV12" s="267" t="str">
        <f aca="true">IF(INDIRECT(ADDRESS(2+$AE4+$AF$2,$AE$10+BV$11,1))="","",INDIRECT(ADDRESS(2+$AE4+$AF$2,$AE$10+BV$11,1)))</f>
        <v/>
      </c>
      <c r="BW12" s="267" t="str">
        <f aca="true">IF(INDIRECT(ADDRESS(2+$AE4+$AF$2,$AE$10+BW$11,1))="","",INDIRECT(ADDRESS(2+$AE4+$AF$2,$AE$10+BW$11,1)))</f>
        <v/>
      </c>
      <c r="BX12" s="267" t="str">
        <f aca="true">IF(INDIRECT(ADDRESS(2+$AE4+$AF$2,$AE$10+BX$11,1))="","",INDIRECT(ADDRESS(2+$AE4+$AF$2,$AE$10+BX$11,1)))</f>
        <v/>
      </c>
      <c r="BY12" s="267" t="str">
        <f aca="true">IF(INDIRECT(ADDRESS(2+$AE4+$AF$2,$AE$10+BY$11,1))="","",INDIRECT(ADDRESS(2+$AE4+$AF$2,$AE$10+BY$11,1)))</f>
        <v/>
      </c>
      <c r="BZ12" s="267" t="str">
        <f aca="true">IF(INDIRECT(ADDRESS(2+$AE4+$AF$2,$AE$10+BZ$11,1))="","",INDIRECT(ADDRESS(2+$AE4+$AF$2,$AE$10+BZ$11,1)))</f>
        <v/>
      </c>
      <c r="CA12" s="267" t="str">
        <f aca="true">IF(INDIRECT(ADDRESS(2+$AE4+$AF$2,$AE$10+CA$11,1))="","",INDIRECT(ADDRESS(2+$AE4+$AF$2,$AE$10+CA$11,1)))</f>
        <v/>
      </c>
      <c r="CB12" s="267" t="str">
        <f aca="true">IF(INDIRECT(ADDRESS(2+$AE4+$AF$2,$AE$10+CB$11,1))="","",INDIRECT(ADDRESS(2+$AE4+$AF$2,$AE$10+CB$11,1)))</f>
        <v/>
      </c>
      <c r="CC12" s="267" t="str">
        <f aca="true">IF(INDIRECT(ADDRESS(2+$AE4+$AF$2,$AE$10+CC$11,1))="","",INDIRECT(ADDRESS(2+$AE4+$AF$2,$AE$10+CC$11,1)))</f>
        <v/>
      </c>
      <c r="CE12" s="141" t="str">
        <f aca="false">IF(CF12="","",LEFT(CF12,2-(9-LEN(CF12))))</f>
        <v/>
      </c>
      <c r="CF12" s="262" t="str">
        <f aca="false">CHOOSE($AE$2,CH12,CH28)</f>
        <v/>
      </c>
      <c r="CG12" s="263" t="str">
        <f aca="false">IF(CH12="","",IF(LEN(CH12)=9,LEFT(CH12,2),CONCATENATE("0",LEFT(CH12,1))))</f>
        <v/>
      </c>
      <c r="CH12" s="264" t="str">
        <f aca="false">Parametri!Q16</f>
        <v/>
      </c>
      <c r="CI12" s="265" t="n">
        <v>0</v>
      </c>
      <c r="CJ12" s="266"/>
      <c r="CK12" s="267"/>
      <c r="CL12" s="267"/>
      <c r="CM12" s="267"/>
      <c r="CN12" s="267"/>
      <c r="CO12" s="267"/>
      <c r="CP12" s="267"/>
      <c r="CQ12" s="267"/>
      <c r="CR12" s="267"/>
      <c r="CS12" s="267"/>
      <c r="CT12" s="267"/>
      <c r="CU12" s="267"/>
      <c r="CV12" s="267"/>
      <c r="CW12" s="267"/>
      <c r="CX12" s="267"/>
      <c r="CY12" s="267"/>
      <c r="CZ12" s="267"/>
      <c r="DA12" s="267"/>
      <c r="DB12" s="267"/>
      <c r="DC12" s="267"/>
      <c r="DD12" s="267"/>
      <c r="DE12" s="267"/>
      <c r="DF12" s="267"/>
      <c r="DG12" s="267"/>
      <c r="DH12" s="267"/>
      <c r="DI12" s="267"/>
      <c r="DJ12" s="267"/>
      <c r="DK12" s="267"/>
      <c r="DL12" s="267"/>
      <c r="DM12" s="267"/>
      <c r="DN12" s="267"/>
      <c r="DO12" s="267"/>
      <c r="DP12" s="267"/>
      <c r="DQ12" s="267"/>
      <c r="DR12" s="267"/>
      <c r="DS12" s="267"/>
      <c r="DT12" s="267"/>
      <c r="DU12" s="267"/>
      <c r="DV12" s="267"/>
      <c r="DW12" s="267"/>
      <c r="DX12" s="267"/>
      <c r="DY12" s="267"/>
      <c r="DZ12" s="267"/>
      <c r="EA12" s="267"/>
      <c r="EB12" s="267"/>
      <c r="EC12" s="267"/>
      <c r="ED12" s="267"/>
      <c r="EE12" s="267"/>
      <c r="EF12" s="267"/>
      <c r="EG12" s="268"/>
      <c r="EH12" s="269" t="n">
        <v>0</v>
      </c>
      <c r="EI12" s="270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  <c r="FD12" s="271"/>
      <c r="FE12" s="271"/>
      <c r="FF12" s="271"/>
      <c r="FG12" s="271"/>
      <c r="FH12" s="271"/>
      <c r="FI12" s="271"/>
      <c r="FJ12" s="271"/>
      <c r="FK12" s="271"/>
      <c r="FL12" s="271"/>
      <c r="FM12" s="271"/>
      <c r="FN12" s="271"/>
      <c r="FO12" s="271"/>
      <c r="FP12" s="271"/>
      <c r="FQ12" s="271"/>
      <c r="FR12" s="271"/>
      <c r="FS12" s="271"/>
      <c r="FT12" s="271"/>
      <c r="FU12" s="271"/>
      <c r="FV12" s="271"/>
      <c r="FW12" s="271"/>
      <c r="FX12" s="271"/>
      <c r="FY12" s="271"/>
      <c r="FZ12" s="271"/>
      <c r="GA12" s="271"/>
      <c r="GB12" s="271"/>
      <c r="GC12" s="271"/>
      <c r="GD12" s="271"/>
      <c r="GE12" s="271"/>
      <c r="GF12" s="272"/>
      <c r="GG12" s="273" t="n">
        <v>0</v>
      </c>
      <c r="GH12" s="274"/>
      <c r="GI12" s="275"/>
      <c r="GJ12" s="275"/>
      <c r="GK12" s="275"/>
      <c r="GL12" s="275"/>
      <c r="GM12" s="275"/>
      <c r="GN12" s="275"/>
      <c r="GO12" s="275"/>
      <c r="GP12" s="275"/>
      <c r="GQ12" s="275"/>
      <c r="GR12" s="275"/>
      <c r="GS12" s="275"/>
      <c r="GT12" s="275"/>
      <c r="GU12" s="275"/>
      <c r="GV12" s="275"/>
      <c r="GW12" s="275"/>
      <c r="GX12" s="275"/>
      <c r="GY12" s="275"/>
      <c r="GZ12" s="275"/>
      <c r="HA12" s="275"/>
      <c r="HB12" s="275"/>
      <c r="HC12" s="275"/>
      <c r="HD12" s="275"/>
      <c r="HE12" s="275"/>
      <c r="HF12" s="275"/>
      <c r="HG12" s="275"/>
      <c r="HH12" s="275"/>
      <c r="HI12" s="275"/>
      <c r="HJ12" s="275"/>
      <c r="HK12" s="275"/>
      <c r="HL12" s="275"/>
      <c r="HM12" s="275"/>
      <c r="HN12" s="275"/>
      <c r="HO12" s="275"/>
      <c r="HP12" s="275"/>
      <c r="HQ12" s="275"/>
      <c r="HR12" s="275"/>
      <c r="HS12" s="275"/>
      <c r="HT12" s="275"/>
      <c r="HU12" s="275"/>
      <c r="HV12" s="275"/>
      <c r="HW12" s="275"/>
      <c r="HX12" s="275"/>
      <c r="HY12" s="275"/>
      <c r="HZ12" s="275"/>
      <c r="IA12" s="275"/>
      <c r="IB12" s="275"/>
      <c r="IC12" s="275"/>
      <c r="ID12" s="275"/>
      <c r="IE12" s="276"/>
    </row>
    <row r="13" customFormat="false" ht="12.75" hidden="false" customHeight="false" outlineLevel="0" collapsed="false">
      <c r="AE13" s="141" t="n">
        <f aca="false">IF(COUNT(AF13:CC13)&gt;0,0,1)</f>
        <v>1</v>
      </c>
      <c r="AF13" s="267" t="str">
        <f aca="true">IF(INDIRECT(ADDRESS(2+$AE5+$AF$2,$AE$10+AF$11,1))="","",INDIRECT(ADDRESS(2+$AE5+$AF$2,$AE$10+AF$11,1)))</f>
        <v/>
      </c>
      <c r="AG13" s="267" t="str">
        <f aca="true">IF(INDIRECT(ADDRESS(2+$AE5+$AF$2,$AE$10+AG$11,1))="","",INDIRECT(ADDRESS(2+$AE5+$AF$2,$AE$10+AG$11,1)))</f>
        <v/>
      </c>
      <c r="AH13" s="267" t="str">
        <f aca="true">IF(INDIRECT(ADDRESS(2+$AE5+$AF$2,$AE$10+AH$11,1))="","",INDIRECT(ADDRESS(2+$AE5+$AF$2,$AE$10+AH$11,1)))</f>
        <v/>
      </c>
      <c r="AI13" s="267" t="str">
        <f aca="true">IF(INDIRECT(ADDRESS(2+$AE5+$AF$2,$AE$10+AI$11,1))="","",INDIRECT(ADDRESS(2+$AE5+$AF$2,$AE$10+AI$11,1)))</f>
        <v/>
      </c>
      <c r="AJ13" s="267" t="str">
        <f aca="true">IF(INDIRECT(ADDRESS(2+$AE5+$AF$2,$AE$10+AJ$11,1))="","",INDIRECT(ADDRESS(2+$AE5+$AF$2,$AE$10+AJ$11,1)))</f>
        <v/>
      </c>
      <c r="AK13" s="267" t="str">
        <f aca="true">IF(INDIRECT(ADDRESS(2+$AE5+$AF$2,$AE$10+AK$11,1))="","",INDIRECT(ADDRESS(2+$AE5+$AF$2,$AE$10+AK$11,1)))</f>
        <v/>
      </c>
      <c r="AL13" s="267" t="str">
        <f aca="true">IF(INDIRECT(ADDRESS(2+$AE5+$AF$2,$AE$10+AL$11,1))="","",INDIRECT(ADDRESS(2+$AE5+$AF$2,$AE$10+AL$11,1)))</f>
        <v/>
      </c>
      <c r="AM13" s="267" t="str">
        <f aca="true">IF(INDIRECT(ADDRESS(2+$AE5+$AF$2,$AE$10+AM$11,1))="","",INDIRECT(ADDRESS(2+$AE5+$AF$2,$AE$10+AM$11,1)))</f>
        <v/>
      </c>
      <c r="AN13" s="267" t="str">
        <f aca="true">IF(INDIRECT(ADDRESS(2+$AE5+$AF$2,$AE$10+AN$11,1))="","",INDIRECT(ADDRESS(2+$AE5+$AF$2,$AE$10+AN$11,1)))</f>
        <v/>
      </c>
      <c r="AO13" s="267" t="str">
        <f aca="true">IF(INDIRECT(ADDRESS(2+$AE5+$AF$2,$AE$10+AO$11,1))="","",INDIRECT(ADDRESS(2+$AE5+$AF$2,$AE$10+AO$11,1)))</f>
        <v/>
      </c>
      <c r="AP13" s="267" t="str">
        <f aca="true">IF(INDIRECT(ADDRESS(2+$AE5+$AF$2,$AE$10+AP$11,1))="","",INDIRECT(ADDRESS(2+$AE5+$AF$2,$AE$10+AP$11,1)))</f>
        <v/>
      </c>
      <c r="AQ13" s="267" t="str">
        <f aca="true">IF(INDIRECT(ADDRESS(2+$AE5+$AF$2,$AE$10+AQ$11,1))="","",INDIRECT(ADDRESS(2+$AE5+$AF$2,$AE$10+AQ$11,1)))</f>
        <v/>
      </c>
      <c r="AR13" s="267" t="str">
        <f aca="true">IF(INDIRECT(ADDRESS(2+$AE5+$AF$2,$AE$10+AR$11,1))="","",INDIRECT(ADDRESS(2+$AE5+$AF$2,$AE$10+AR$11,1)))</f>
        <v/>
      </c>
      <c r="AS13" s="267" t="str">
        <f aca="true">IF(INDIRECT(ADDRESS(2+$AE5+$AF$2,$AE$10+AS$11,1))="","",INDIRECT(ADDRESS(2+$AE5+$AF$2,$AE$10+AS$11,1)))</f>
        <v/>
      </c>
      <c r="AT13" s="267" t="str">
        <f aca="true">IF(INDIRECT(ADDRESS(2+$AE5+$AF$2,$AE$10+AT$11,1))="","",INDIRECT(ADDRESS(2+$AE5+$AF$2,$AE$10+AT$11,1)))</f>
        <v/>
      </c>
      <c r="AU13" s="267" t="str">
        <f aca="true">IF(INDIRECT(ADDRESS(2+$AE5+$AF$2,$AE$10+AU$11,1))="","",INDIRECT(ADDRESS(2+$AE5+$AF$2,$AE$10+AU$11,1)))</f>
        <v/>
      </c>
      <c r="AV13" s="267" t="str">
        <f aca="true">IF(INDIRECT(ADDRESS(2+$AE5+$AF$2,$AE$10+AV$11,1))="","",INDIRECT(ADDRESS(2+$AE5+$AF$2,$AE$10+AV$11,1)))</f>
        <v/>
      </c>
      <c r="AW13" s="267" t="str">
        <f aca="true">IF(INDIRECT(ADDRESS(2+$AE5+$AF$2,$AE$10+AW$11,1))="","",INDIRECT(ADDRESS(2+$AE5+$AF$2,$AE$10+AW$11,1)))</f>
        <v/>
      </c>
      <c r="AX13" s="267" t="str">
        <f aca="true">IF(INDIRECT(ADDRESS(2+$AE5+$AF$2,$AE$10+AX$11,1))="","",INDIRECT(ADDRESS(2+$AE5+$AF$2,$AE$10+AX$11,1)))</f>
        <v/>
      </c>
      <c r="AY13" s="267" t="str">
        <f aca="true">IF(INDIRECT(ADDRESS(2+$AE5+$AF$2,$AE$10+AY$11,1))="","",INDIRECT(ADDRESS(2+$AE5+$AF$2,$AE$10+AY$11,1)))</f>
        <v/>
      </c>
      <c r="AZ13" s="267" t="str">
        <f aca="true">IF(INDIRECT(ADDRESS(2+$AE5+$AF$2,$AE$10+AZ$11,1))="","",INDIRECT(ADDRESS(2+$AE5+$AF$2,$AE$10+AZ$11,1)))</f>
        <v/>
      </c>
      <c r="BA13" s="267" t="str">
        <f aca="true">IF(INDIRECT(ADDRESS(2+$AE5+$AF$2,$AE$10+BA$11,1))="","",INDIRECT(ADDRESS(2+$AE5+$AF$2,$AE$10+BA$11,1)))</f>
        <v/>
      </c>
      <c r="BB13" s="267" t="str">
        <f aca="true">IF(INDIRECT(ADDRESS(2+$AE5+$AF$2,$AE$10+BB$11,1))="","",INDIRECT(ADDRESS(2+$AE5+$AF$2,$AE$10+BB$11,1)))</f>
        <v/>
      </c>
      <c r="BC13" s="267" t="str">
        <f aca="true">IF(INDIRECT(ADDRESS(2+$AE5+$AF$2,$AE$10+BC$11,1))="","",INDIRECT(ADDRESS(2+$AE5+$AF$2,$AE$10+BC$11,1)))</f>
        <v/>
      </c>
      <c r="BD13" s="267" t="str">
        <f aca="true">IF(INDIRECT(ADDRESS(2+$AE5+$AF$2,$AE$10+BD$11,1))="","",INDIRECT(ADDRESS(2+$AE5+$AF$2,$AE$10+BD$11,1)))</f>
        <v/>
      </c>
      <c r="BE13" s="267" t="str">
        <f aca="true">IF(INDIRECT(ADDRESS(2+$AE5+$AF$2,$AE$10+BE$11,1))="","",INDIRECT(ADDRESS(2+$AE5+$AF$2,$AE$10+BE$11,1)))</f>
        <v/>
      </c>
      <c r="BF13" s="267" t="str">
        <f aca="true">IF(INDIRECT(ADDRESS(2+$AE5+$AF$2,$AE$10+BF$11,1))="","",INDIRECT(ADDRESS(2+$AE5+$AF$2,$AE$10+BF$11,1)))</f>
        <v/>
      </c>
      <c r="BG13" s="267" t="str">
        <f aca="true">IF(INDIRECT(ADDRESS(2+$AE5+$AF$2,$AE$10+BG$11,1))="","",INDIRECT(ADDRESS(2+$AE5+$AF$2,$AE$10+BG$11,1)))</f>
        <v/>
      </c>
      <c r="BH13" s="267" t="str">
        <f aca="true">IF(INDIRECT(ADDRESS(2+$AE5+$AF$2,$AE$10+BH$11,1))="","",INDIRECT(ADDRESS(2+$AE5+$AF$2,$AE$10+BH$11,1)))</f>
        <v/>
      </c>
      <c r="BI13" s="267" t="str">
        <f aca="true">IF(INDIRECT(ADDRESS(2+$AE5+$AF$2,$AE$10+BI$11,1))="","",INDIRECT(ADDRESS(2+$AE5+$AF$2,$AE$10+BI$11,1)))</f>
        <v/>
      </c>
      <c r="BJ13" s="267" t="str">
        <f aca="true">IF(INDIRECT(ADDRESS(2+$AE5+$AF$2,$AE$10+BJ$11,1))="","",INDIRECT(ADDRESS(2+$AE5+$AF$2,$AE$10+BJ$11,1)))</f>
        <v/>
      </c>
      <c r="BK13" s="267" t="str">
        <f aca="true">IF(INDIRECT(ADDRESS(2+$AE5+$AF$2,$AE$10+BK$11,1))="","",INDIRECT(ADDRESS(2+$AE5+$AF$2,$AE$10+BK$11,1)))</f>
        <v/>
      </c>
      <c r="BL13" s="267" t="str">
        <f aca="true">IF(INDIRECT(ADDRESS(2+$AE5+$AF$2,$AE$10+BL$11,1))="","",INDIRECT(ADDRESS(2+$AE5+$AF$2,$AE$10+BL$11,1)))</f>
        <v/>
      </c>
      <c r="BM13" s="267" t="str">
        <f aca="true">IF(INDIRECT(ADDRESS(2+$AE5+$AF$2,$AE$10+BM$11,1))="","",INDIRECT(ADDRESS(2+$AE5+$AF$2,$AE$10+BM$11,1)))</f>
        <v/>
      </c>
      <c r="BN13" s="267" t="str">
        <f aca="true">IF(INDIRECT(ADDRESS(2+$AE5+$AF$2,$AE$10+BN$11,1))="","",INDIRECT(ADDRESS(2+$AE5+$AF$2,$AE$10+BN$11,1)))</f>
        <v/>
      </c>
      <c r="BO13" s="267" t="str">
        <f aca="true">IF(INDIRECT(ADDRESS(2+$AE5+$AF$2,$AE$10+BO$11,1))="","",INDIRECT(ADDRESS(2+$AE5+$AF$2,$AE$10+BO$11,1)))</f>
        <v/>
      </c>
      <c r="BP13" s="267" t="str">
        <f aca="true">IF(INDIRECT(ADDRESS(2+$AE5+$AF$2,$AE$10+BP$11,1))="","",INDIRECT(ADDRESS(2+$AE5+$AF$2,$AE$10+BP$11,1)))</f>
        <v/>
      </c>
      <c r="BQ13" s="267" t="str">
        <f aca="true">IF(INDIRECT(ADDRESS(2+$AE5+$AF$2,$AE$10+BQ$11,1))="","",INDIRECT(ADDRESS(2+$AE5+$AF$2,$AE$10+BQ$11,1)))</f>
        <v/>
      </c>
      <c r="BR13" s="267" t="str">
        <f aca="true">IF(INDIRECT(ADDRESS(2+$AE5+$AF$2,$AE$10+BR$11,1))="","",INDIRECT(ADDRESS(2+$AE5+$AF$2,$AE$10+BR$11,1)))</f>
        <v/>
      </c>
      <c r="BS13" s="267" t="str">
        <f aca="true">IF(INDIRECT(ADDRESS(2+$AE5+$AF$2,$AE$10+BS$11,1))="","",INDIRECT(ADDRESS(2+$AE5+$AF$2,$AE$10+BS$11,1)))</f>
        <v/>
      </c>
      <c r="BT13" s="267" t="str">
        <f aca="true">IF(INDIRECT(ADDRESS(2+$AE5+$AF$2,$AE$10+BT$11,1))="","",INDIRECT(ADDRESS(2+$AE5+$AF$2,$AE$10+BT$11,1)))</f>
        <v/>
      </c>
      <c r="BU13" s="267" t="str">
        <f aca="true">IF(INDIRECT(ADDRESS(2+$AE5+$AF$2,$AE$10+BU$11,1))="","",INDIRECT(ADDRESS(2+$AE5+$AF$2,$AE$10+BU$11,1)))</f>
        <v/>
      </c>
      <c r="BV13" s="267" t="str">
        <f aca="true">IF(INDIRECT(ADDRESS(2+$AE5+$AF$2,$AE$10+BV$11,1))="","",INDIRECT(ADDRESS(2+$AE5+$AF$2,$AE$10+BV$11,1)))</f>
        <v/>
      </c>
      <c r="BW13" s="267" t="str">
        <f aca="true">IF(INDIRECT(ADDRESS(2+$AE5+$AF$2,$AE$10+BW$11,1))="","",INDIRECT(ADDRESS(2+$AE5+$AF$2,$AE$10+BW$11,1)))</f>
        <v/>
      </c>
      <c r="BX13" s="267" t="str">
        <f aca="true">IF(INDIRECT(ADDRESS(2+$AE5+$AF$2,$AE$10+BX$11,1))="","",INDIRECT(ADDRESS(2+$AE5+$AF$2,$AE$10+BX$11,1)))</f>
        <v/>
      </c>
      <c r="BY13" s="267" t="str">
        <f aca="true">IF(INDIRECT(ADDRESS(2+$AE5+$AF$2,$AE$10+BY$11,1))="","",INDIRECT(ADDRESS(2+$AE5+$AF$2,$AE$10+BY$11,1)))</f>
        <v/>
      </c>
      <c r="BZ13" s="267" t="str">
        <f aca="true">IF(INDIRECT(ADDRESS(2+$AE5+$AF$2,$AE$10+BZ$11,1))="","",INDIRECT(ADDRESS(2+$AE5+$AF$2,$AE$10+BZ$11,1)))</f>
        <v/>
      </c>
      <c r="CA13" s="267" t="str">
        <f aca="true">IF(INDIRECT(ADDRESS(2+$AE5+$AF$2,$AE$10+CA$11,1))="","",INDIRECT(ADDRESS(2+$AE5+$AF$2,$AE$10+CA$11,1)))</f>
        <v/>
      </c>
      <c r="CB13" s="267" t="str">
        <f aca="true">IF(INDIRECT(ADDRESS(2+$AE5+$AF$2,$AE$10+CB$11,1))="","",INDIRECT(ADDRESS(2+$AE5+$AF$2,$AE$10+CB$11,1)))</f>
        <v/>
      </c>
      <c r="CC13" s="267" t="str">
        <f aca="true">IF(INDIRECT(ADDRESS(2+$AE5+$AF$2,$AE$10+CC$11,1))="","",INDIRECT(ADDRESS(2+$AE5+$AF$2,$AE$10+CC$11,1)))</f>
        <v/>
      </c>
      <c r="CE13" s="141" t="str">
        <f aca="false">IF(CF13="","",LEFT(CF13,2-(9-LEN(CF13))))</f>
        <v/>
      </c>
      <c r="CF13" s="262" t="str">
        <f aca="false">CHOOSE($AE$2,CH13,CH29)</f>
        <v/>
      </c>
      <c r="CG13" s="263" t="str">
        <f aca="false">IF(CH13="","",IF(LEN(CH13)=9,LEFT(CH13,2),CONCATENATE("0",LEFT(CH13,1))))</f>
        <v/>
      </c>
      <c r="CH13" s="264" t="str">
        <f aca="false">Parametri!Q17</f>
        <v/>
      </c>
      <c r="CI13" s="265" t="n">
        <v>0</v>
      </c>
      <c r="CJ13" s="266"/>
      <c r="CK13" s="267"/>
      <c r="CL13" s="267"/>
      <c r="CM13" s="267"/>
      <c r="CN13" s="267"/>
      <c r="CO13" s="267"/>
      <c r="CP13" s="267"/>
      <c r="CQ13" s="267"/>
      <c r="CR13" s="267"/>
      <c r="CS13" s="267"/>
      <c r="CT13" s="267"/>
      <c r="CU13" s="267"/>
      <c r="CV13" s="267"/>
      <c r="CW13" s="267"/>
      <c r="CX13" s="267"/>
      <c r="CY13" s="267"/>
      <c r="CZ13" s="267"/>
      <c r="DA13" s="267"/>
      <c r="DB13" s="267"/>
      <c r="DC13" s="267"/>
      <c r="DD13" s="267"/>
      <c r="DE13" s="267"/>
      <c r="DF13" s="267"/>
      <c r="DG13" s="267"/>
      <c r="DH13" s="267"/>
      <c r="DI13" s="267"/>
      <c r="DJ13" s="267"/>
      <c r="DK13" s="267"/>
      <c r="DL13" s="267"/>
      <c r="DM13" s="267"/>
      <c r="DN13" s="267"/>
      <c r="DO13" s="267"/>
      <c r="DP13" s="267"/>
      <c r="DQ13" s="267"/>
      <c r="DR13" s="267"/>
      <c r="DS13" s="267"/>
      <c r="DT13" s="267"/>
      <c r="DU13" s="267"/>
      <c r="DV13" s="267"/>
      <c r="DW13" s="267"/>
      <c r="DX13" s="267"/>
      <c r="DY13" s="267"/>
      <c r="DZ13" s="267"/>
      <c r="EA13" s="267"/>
      <c r="EB13" s="267"/>
      <c r="EC13" s="267"/>
      <c r="ED13" s="267"/>
      <c r="EE13" s="267"/>
      <c r="EF13" s="267"/>
      <c r="EG13" s="268"/>
      <c r="EH13" s="269" t="n">
        <v>0</v>
      </c>
      <c r="EI13" s="270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  <c r="FD13" s="271"/>
      <c r="FE13" s="271"/>
      <c r="FF13" s="271"/>
      <c r="FG13" s="271"/>
      <c r="FH13" s="271"/>
      <c r="FI13" s="271"/>
      <c r="FJ13" s="271"/>
      <c r="FK13" s="271"/>
      <c r="FL13" s="271"/>
      <c r="FM13" s="271"/>
      <c r="FN13" s="271"/>
      <c r="FO13" s="271"/>
      <c r="FP13" s="271"/>
      <c r="FQ13" s="271"/>
      <c r="FR13" s="271"/>
      <c r="FS13" s="271"/>
      <c r="FT13" s="271"/>
      <c r="FU13" s="271"/>
      <c r="FV13" s="271"/>
      <c r="FW13" s="271"/>
      <c r="FX13" s="271"/>
      <c r="FY13" s="271"/>
      <c r="FZ13" s="271"/>
      <c r="GA13" s="271"/>
      <c r="GB13" s="271"/>
      <c r="GC13" s="271"/>
      <c r="GD13" s="271"/>
      <c r="GE13" s="271"/>
      <c r="GF13" s="272"/>
      <c r="GG13" s="273" t="n">
        <v>0</v>
      </c>
      <c r="GH13" s="274"/>
      <c r="GI13" s="275"/>
      <c r="GJ13" s="275"/>
      <c r="GK13" s="275"/>
      <c r="GL13" s="275"/>
      <c r="GM13" s="275"/>
      <c r="GN13" s="275"/>
      <c r="GO13" s="275"/>
      <c r="GP13" s="275"/>
      <c r="GQ13" s="275"/>
      <c r="GR13" s="275"/>
      <c r="GS13" s="275"/>
      <c r="GT13" s="275"/>
      <c r="GU13" s="275"/>
      <c r="GV13" s="275"/>
      <c r="GW13" s="275"/>
      <c r="GX13" s="275"/>
      <c r="GY13" s="275"/>
      <c r="GZ13" s="275"/>
      <c r="HA13" s="275"/>
      <c r="HB13" s="275"/>
      <c r="HC13" s="275"/>
      <c r="HD13" s="275"/>
      <c r="HE13" s="275"/>
      <c r="HF13" s="275"/>
      <c r="HG13" s="275"/>
      <c r="HH13" s="275"/>
      <c r="HI13" s="275"/>
      <c r="HJ13" s="275"/>
      <c r="HK13" s="275"/>
      <c r="HL13" s="275"/>
      <c r="HM13" s="275"/>
      <c r="HN13" s="275"/>
      <c r="HO13" s="275"/>
      <c r="HP13" s="275"/>
      <c r="HQ13" s="275"/>
      <c r="HR13" s="275"/>
      <c r="HS13" s="275"/>
      <c r="HT13" s="275"/>
      <c r="HU13" s="275"/>
      <c r="HV13" s="275"/>
      <c r="HW13" s="275"/>
      <c r="HX13" s="275"/>
      <c r="HY13" s="275"/>
      <c r="HZ13" s="275"/>
      <c r="IA13" s="275"/>
      <c r="IB13" s="275"/>
      <c r="IC13" s="275"/>
      <c r="ID13" s="275"/>
      <c r="IE13" s="276"/>
    </row>
    <row r="14" customFormat="false" ht="12.75" hidden="false" customHeight="false" outlineLevel="0" collapsed="false">
      <c r="AE14" s="141" t="n">
        <f aca="false">IF(COUNT(AF14:CC14)&gt;0,0,1)</f>
        <v>1</v>
      </c>
      <c r="AF14" s="267" t="str">
        <f aca="true">IF(INDIRECT(ADDRESS(2+$AE6+$AF$2,$AE$10+AF$11,1))="","",INDIRECT(ADDRESS(2+$AE6+$AF$2,$AE$10+AF$11,1)))</f>
        <v/>
      </c>
      <c r="AG14" s="267" t="str">
        <f aca="true">IF(INDIRECT(ADDRESS(2+$AE6+$AF$2,$AE$10+AG$11,1))="","",INDIRECT(ADDRESS(2+$AE6+$AF$2,$AE$10+AG$11,1)))</f>
        <v/>
      </c>
      <c r="AH14" s="267" t="str">
        <f aca="true">IF(INDIRECT(ADDRESS(2+$AE6+$AF$2,$AE$10+AH$11,1))="","",INDIRECT(ADDRESS(2+$AE6+$AF$2,$AE$10+AH$11,1)))</f>
        <v/>
      </c>
      <c r="AI14" s="267" t="str">
        <f aca="true">IF(INDIRECT(ADDRESS(2+$AE6+$AF$2,$AE$10+AI$11,1))="","",INDIRECT(ADDRESS(2+$AE6+$AF$2,$AE$10+AI$11,1)))</f>
        <v/>
      </c>
      <c r="AJ14" s="267" t="str">
        <f aca="true">IF(INDIRECT(ADDRESS(2+$AE6+$AF$2,$AE$10+AJ$11,1))="","",INDIRECT(ADDRESS(2+$AE6+$AF$2,$AE$10+AJ$11,1)))</f>
        <v/>
      </c>
      <c r="AK14" s="267" t="str">
        <f aca="true">IF(INDIRECT(ADDRESS(2+$AE6+$AF$2,$AE$10+AK$11,1))="","",INDIRECT(ADDRESS(2+$AE6+$AF$2,$AE$10+AK$11,1)))</f>
        <v/>
      </c>
      <c r="AL14" s="267" t="str">
        <f aca="true">IF(INDIRECT(ADDRESS(2+$AE6+$AF$2,$AE$10+AL$11,1))="","",INDIRECT(ADDRESS(2+$AE6+$AF$2,$AE$10+AL$11,1)))</f>
        <v/>
      </c>
      <c r="AM14" s="267" t="str">
        <f aca="true">IF(INDIRECT(ADDRESS(2+$AE6+$AF$2,$AE$10+AM$11,1))="","",INDIRECT(ADDRESS(2+$AE6+$AF$2,$AE$10+AM$11,1)))</f>
        <v/>
      </c>
      <c r="AN14" s="267" t="str">
        <f aca="true">IF(INDIRECT(ADDRESS(2+$AE6+$AF$2,$AE$10+AN$11,1))="","",INDIRECT(ADDRESS(2+$AE6+$AF$2,$AE$10+AN$11,1)))</f>
        <v/>
      </c>
      <c r="AO14" s="267" t="str">
        <f aca="true">IF(INDIRECT(ADDRESS(2+$AE6+$AF$2,$AE$10+AO$11,1))="","",INDIRECT(ADDRESS(2+$AE6+$AF$2,$AE$10+AO$11,1)))</f>
        <v/>
      </c>
      <c r="AP14" s="267" t="str">
        <f aca="true">IF(INDIRECT(ADDRESS(2+$AE6+$AF$2,$AE$10+AP$11,1))="","",INDIRECT(ADDRESS(2+$AE6+$AF$2,$AE$10+AP$11,1)))</f>
        <v/>
      </c>
      <c r="AQ14" s="267" t="str">
        <f aca="true">IF(INDIRECT(ADDRESS(2+$AE6+$AF$2,$AE$10+AQ$11,1))="","",INDIRECT(ADDRESS(2+$AE6+$AF$2,$AE$10+AQ$11,1)))</f>
        <v/>
      </c>
      <c r="AR14" s="267" t="str">
        <f aca="true">IF(INDIRECT(ADDRESS(2+$AE6+$AF$2,$AE$10+AR$11,1))="","",INDIRECT(ADDRESS(2+$AE6+$AF$2,$AE$10+AR$11,1)))</f>
        <v/>
      </c>
      <c r="AS14" s="267" t="str">
        <f aca="true">IF(INDIRECT(ADDRESS(2+$AE6+$AF$2,$AE$10+AS$11,1))="","",INDIRECT(ADDRESS(2+$AE6+$AF$2,$AE$10+AS$11,1)))</f>
        <v/>
      </c>
      <c r="AT14" s="267" t="str">
        <f aca="true">IF(INDIRECT(ADDRESS(2+$AE6+$AF$2,$AE$10+AT$11,1))="","",INDIRECT(ADDRESS(2+$AE6+$AF$2,$AE$10+AT$11,1)))</f>
        <v/>
      </c>
      <c r="AU14" s="267" t="str">
        <f aca="true">IF(INDIRECT(ADDRESS(2+$AE6+$AF$2,$AE$10+AU$11,1))="","",INDIRECT(ADDRESS(2+$AE6+$AF$2,$AE$10+AU$11,1)))</f>
        <v/>
      </c>
      <c r="AV14" s="267" t="str">
        <f aca="true">IF(INDIRECT(ADDRESS(2+$AE6+$AF$2,$AE$10+AV$11,1))="","",INDIRECT(ADDRESS(2+$AE6+$AF$2,$AE$10+AV$11,1)))</f>
        <v/>
      </c>
      <c r="AW14" s="267" t="str">
        <f aca="true">IF(INDIRECT(ADDRESS(2+$AE6+$AF$2,$AE$10+AW$11,1))="","",INDIRECT(ADDRESS(2+$AE6+$AF$2,$AE$10+AW$11,1)))</f>
        <v/>
      </c>
      <c r="AX14" s="267" t="str">
        <f aca="true">IF(INDIRECT(ADDRESS(2+$AE6+$AF$2,$AE$10+AX$11,1))="","",INDIRECT(ADDRESS(2+$AE6+$AF$2,$AE$10+AX$11,1)))</f>
        <v/>
      </c>
      <c r="AY14" s="267" t="str">
        <f aca="true">IF(INDIRECT(ADDRESS(2+$AE6+$AF$2,$AE$10+AY$11,1))="","",INDIRECT(ADDRESS(2+$AE6+$AF$2,$AE$10+AY$11,1)))</f>
        <v/>
      </c>
      <c r="AZ14" s="267" t="str">
        <f aca="true">IF(INDIRECT(ADDRESS(2+$AE6+$AF$2,$AE$10+AZ$11,1))="","",INDIRECT(ADDRESS(2+$AE6+$AF$2,$AE$10+AZ$11,1)))</f>
        <v/>
      </c>
      <c r="BA14" s="267" t="str">
        <f aca="true">IF(INDIRECT(ADDRESS(2+$AE6+$AF$2,$AE$10+BA$11,1))="","",INDIRECT(ADDRESS(2+$AE6+$AF$2,$AE$10+BA$11,1)))</f>
        <v/>
      </c>
      <c r="BB14" s="267" t="str">
        <f aca="true">IF(INDIRECT(ADDRESS(2+$AE6+$AF$2,$AE$10+BB$11,1))="","",INDIRECT(ADDRESS(2+$AE6+$AF$2,$AE$10+BB$11,1)))</f>
        <v/>
      </c>
      <c r="BC14" s="267" t="str">
        <f aca="true">IF(INDIRECT(ADDRESS(2+$AE6+$AF$2,$AE$10+BC$11,1))="","",INDIRECT(ADDRESS(2+$AE6+$AF$2,$AE$10+BC$11,1)))</f>
        <v/>
      </c>
      <c r="BD14" s="267" t="str">
        <f aca="true">IF(INDIRECT(ADDRESS(2+$AE6+$AF$2,$AE$10+BD$11,1))="","",INDIRECT(ADDRESS(2+$AE6+$AF$2,$AE$10+BD$11,1)))</f>
        <v/>
      </c>
      <c r="BE14" s="267" t="str">
        <f aca="true">IF(INDIRECT(ADDRESS(2+$AE6+$AF$2,$AE$10+BE$11,1))="","",INDIRECT(ADDRESS(2+$AE6+$AF$2,$AE$10+BE$11,1)))</f>
        <v/>
      </c>
      <c r="BF14" s="267" t="str">
        <f aca="true">IF(INDIRECT(ADDRESS(2+$AE6+$AF$2,$AE$10+BF$11,1))="","",INDIRECT(ADDRESS(2+$AE6+$AF$2,$AE$10+BF$11,1)))</f>
        <v/>
      </c>
      <c r="BG14" s="267" t="str">
        <f aca="true">IF(INDIRECT(ADDRESS(2+$AE6+$AF$2,$AE$10+BG$11,1))="","",INDIRECT(ADDRESS(2+$AE6+$AF$2,$AE$10+BG$11,1)))</f>
        <v/>
      </c>
      <c r="BH14" s="267" t="str">
        <f aca="true">IF(INDIRECT(ADDRESS(2+$AE6+$AF$2,$AE$10+BH$11,1))="","",INDIRECT(ADDRESS(2+$AE6+$AF$2,$AE$10+BH$11,1)))</f>
        <v/>
      </c>
      <c r="BI14" s="267" t="str">
        <f aca="true">IF(INDIRECT(ADDRESS(2+$AE6+$AF$2,$AE$10+BI$11,1))="","",INDIRECT(ADDRESS(2+$AE6+$AF$2,$AE$10+BI$11,1)))</f>
        <v/>
      </c>
      <c r="BJ14" s="267" t="str">
        <f aca="true">IF(INDIRECT(ADDRESS(2+$AE6+$AF$2,$AE$10+BJ$11,1))="","",INDIRECT(ADDRESS(2+$AE6+$AF$2,$AE$10+BJ$11,1)))</f>
        <v/>
      </c>
      <c r="BK14" s="267" t="str">
        <f aca="true">IF(INDIRECT(ADDRESS(2+$AE6+$AF$2,$AE$10+BK$11,1))="","",INDIRECT(ADDRESS(2+$AE6+$AF$2,$AE$10+BK$11,1)))</f>
        <v/>
      </c>
      <c r="BL14" s="267" t="str">
        <f aca="true">IF(INDIRECT(ADDRESS(2+$AE6+$AF$2,$AE$10+BL$11,1))="","",INDIRECT(ADDRESS(2+$AE6+$AF$2,$AE$10+BL$11,1)))</f>
        <v/>
      </c>
      <c r="BM14" s="267" t="str">
        <f aca="true">IF(INDIRECT(ADDRESS(2+$AE6+$AF$2,$AE$10+BM$11,1))="","",INDIRECT(ADDRESS(2+$AE6+$AF$2,$AE$10+BM$11,1)))</f>
        <v/>
      </c>
      <c r="BN14" s="267" t="str">
        <f aca="true">IF(INDIRECT(ADDRESS(2+$AE6+$AF$2,$AE$10+BN$11,1))="","",INDIRECT(ADDRESS(2+$AE6+$AF$2,$AE$10+BN$11,1)))</f>
        <v/>
      </c>
      <c r="BO14" s="267" t="str">
        <f aca="true">IF(INDIRECT(ADDRESS(2+$AE6+$AF$2,$AE$10+BO$11,1))="","",INDIRECT(ADDRESS(2+$AE6+$AF$2,$AE$10+BO$11,1)))</f>
        <v/>
      </c>
      <c r="BP14" s="267" t="str">
        <f aca="true">IF(INDIRECT(ADDRESS(2+$AE6+$AF$2,$AE$10+BP$11,1))="","",INDIRECT(ADDRESS(2+$AE6+$AF$2,$AE$10+BP$11,1)))</f>
        <v/>
      </c>
      <c r="BQ14" s="267" t="str">
        <f aca="true">IF(INDIRECT(ADDRESS(2+$AE6+$AF$2,$AE$10+BQ$11,1))="","",INDIRECT(ADDRESS(2+$AE6+$AF$2,$AE$10+BQ$11,1)))</f>
        <v/>
      </c>
      <c r="BR14" s="267" t="str">
        <f aca="true">IF(INDIRECT(ADDRESS(2+$AE6+$AF$2,$AE$10+BR$11,1))="","",INDIRECT(ADDRESS(2+$AE6+$AF$2,$AE$10+BR$11,1)))</f>
        <v/>
      </c>
      <c r="BS14" s="267" t="str">
        <f aca="true">IF(INDIRECT(ADDRESS(2+$AE6+$AF$2,$AE$10+BS$11,1))="","",INDIRECT(ADDRESS(2+$AE6+$AF$2,$AE$10+BS$11,1)))</f>
        <v/>
      </c>
      <c r="BT14" s="267" t="str">
        <f aca="true">IF(INDIRECT(ADDRESS(2+$AE6+$AF$2,$AE$10+BT$11,1))="","",INDIRECT(ADDRESS(2+$AE6+$AF$2,$AE$10+BT$11,1)))</f>
        <v/>
      </c>
      <c r="BU14" s="267" t="str">
        <f aca="true">IF(INDIRECT(ADDRESS(2+$AE6+$AF$2,$AE$10+BU$11,1))="","",INDIRECT(ADDRESS(2+$AE6+$AF$2,$AE$10+BU$11,1)))</f>
        <v/>
      </c>
      <c r="BV14" s="267" t="str">
        <f aca="true">IF(INDIRECT(ADDRESS(2+$AE6+$AF$2,$AE$10+BV$11,1))="","",INDIRECT(ADDRESS(2+$AE6+$AF$2,$AE$10+BV$11,1)))</f>
        <v/>
      </c>
      <c r="BW14" s="267" t="str">
        <f aca="true">IF(INDIRECT(ADDRESS(2+$AE6+$AF$2,$AE$10+BW$11,1))="","",INDIRECT(ADDRESS(2+$AE6+$AF$2,$AE$10+BW$11,1)))</f>
        <v/>
      </c>
      <c r="BX14" s="267" t="str">
        <f aca="true">IF(INDIRECT(ADDRESS(2+$AE6+$AF$2,$AE$10+BX$11,1))="","",INDIRECT(ADDRESS(2+$AE6+$AF$2,$AE$10+BX$11,1)))</f>
        <v/>
      </c>
      <c r="BY14" s="267" t="str">
        <f aca="true">IF(INDIRECT(ADDRESS(2+$AE6+$AF$2,$AE$10+BY$11,1))="","",INDIRECT(ADDRESS(2+$AE6+$AF$2,$AE$10+BY$11,1)))</f>
        <v/>
      </c>
      <c r="BZ14" s="267" t="str">
        <f aca="true">IF(INDIRECT(ADDRESS(2+$AE6+$AF$2,$AE$10+BZ$11,1))="","",INDIRECT(ADDRESS(2+$AE6+$AF$2,$AE$10+BZ$11,1)))</f>
        <v/>
      </c>
      <c r="CA14" s="267" t="str">
        <f aca="true">IF(INDIRECT(ADDRESS(2+$AE6+$AF$2,$AE$10+CA$11,1))="","",INDIRECT(ADDRESS(2+$AE6+$AF$2,$AE$10+CA$11,1)))</f>
        <v/>
      </c>
      <c r="CB14" s="267" t="str">
        <f aca="true">IF(INDIRECT(ADDRESS(2+$AE6+$AF$2,$AE$10+CB$11,1))="","",INDIRECT(ADDRESS(2+$AE6+$AF$2,$AE$10+CB$11,1)))</f>
        <v/>
      </c>
      <c r="CC14" s="267" t="str">
        <f aca="true">IF(INDIRECT(ADDRESS(2+$AE6+$AF$2,$AE$10+CC$11,1))="","",INDIRECT(ADDRESS(2+$AE6+$AF$2,$AE$10+CC$11,1)))</f>
        <v/>
      </c>
      <c r="CE14" s="141" t="str">
        <f aca="false">IF(CF14="","",LEFT(CF14,2-(9-LEN(CF14))))</f>
        <v/>
      </c>
      <c r="CF14" s="262" t="str">
        <f aca="false">CHOOSE($AE$2,CH14,CH30)</f>
        <v/>
      </c>
      <c r="CG14" s="263" t="str">
        <f aca="false">IF(CH14="","",IF(LEN(CH14)=9,LEFT(CH14,2),CONCATENATE("0",LEFT(CH14,1))))</f>
        <v/>
      </c>
      <c r="CH14" s="264" t="str">
        <f aca="false">Parametri!Q18</f>
        <v/>
      </c>
      <c r="CI14" s="265" t="n">
        <v>0</v>
      </c>
      <c r="CJ14" s="266"/>
      <c r="CK14" s="267"/>
      <c r="CL14" s="267"/>
      <c r="CM14" s="267"/>
      <c r="CN14" s="267"/>
      <c r="CO14" s="267"/>
      <c r="CP14" s="267"/>
      <c r="CQ14" s="267"/>
      <c r="CR14" s="267"/>
      <c r="CS14" s="267"/>
      <c r="CT14" s="267"/>
      <c r="CU14" s="267"/>
      <c r="CV14" s="267"/>
      <c r="CW14" s="267"/>
      <c r="CX14" s="267"/>
      <c r="CY14" s="267"/>
      <c r="CZ14" s="267"/>
      <c r="DA14" s="267"/>
      <c r="DB14" s="267"/>
      <c r="DC14" s="267"/>
      <c r="DD14" s="267"/>
      <c r="DE14" s="267"/>
      <c r="DF14" s="267"/>
      <c r="DG14" s="267"/>
      <c r="DH14" s="267"/>
      <c r="DI14" s="267"/>
      <c r="DJ14" s="267"/>
      <c r="DK14" s="267"/>
      <c r="DL14" s="267"/>
      <c r="DM14" s="267"/>
      <c r="DN14" s="267"/>
      <c r="DO14" s="267"/>
      <c r="DP14" s="267"/>
      <c r="DQ14" s="267"/>
      <c r="DR14" s="267"/>
      <c r="DS14" s="267"/>
      <c r="DT14" s="267"/>
      <c r="DU14" s="267"/>
      <c r="DV14" s="267"/>
      <c r="DW14" s="267"/>
      <c r="DX14" s="267"/>
      <c r="DY14" s="267"/>
      <c r="DZ14" s="267"/>
      <c r="EA14" s="267"/>
      <c r="EB14" s="267"/>
      <c r="EC14" s="267"/>
      <c r="ED14" s="267"/>
      <c r="EE14" s="267"/>
      <c r="EF14" s="267"/>
      <c r="EG14" s="268"/>
      <c r="EH14" s="269" t="n">
        <v>0</v>
      </c>
      <c r="EI14" s="270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  <c r="FD14" s="271"/>
      <c r="FE14" s="271"/>
      <c r="FF14" s="271"/>
      <c r="FG14" s="271"/>
      <c r="FH14" s="271"/>
      <c r="FI14" s="271"/>
      <c r="FJ14" s="271"/>
      <c r="FK14" s="271"/>
      <c r="FL14" s="271"/>
      <c r="FM14" s="271"/>
      <c r="FN14" s="271"/>
      <c r="FO14" s="271"/>
      <c r="FP14" s="271"/>
      <c r="FQ14" s="271"/>
      <c r="FR14" s="271"/>
      <c r="FS14" s="271"/>
      <c r="FT14" s="271"/>
      <c r="FU14" s="271"/>
      <c r="FV14" s="271"/>
      <c r="FW14" s="271"/>
      <c r="FX14" s="271"/>
      <c r="FY14" s="271"/>
      <c r="FZ14" s="271"/>
      <c r="GA14" s="271"/>
      <c r="GB14" s="271"/>
      <c r="GC14" s="271"/>
      <c r="GD14" s="271"/>
      <c r="GE14" s="271"/>
      <c r="GF14" s="272"/>
      <c r="GG14" s="273" t="n">
        <v>0</v>
      </c>
      <c r="GH14" s="274"/>
      <c r="GI14" s="275"/>
      <c r="GJ14" s="275"/>
      <c r="GK14" s="275"/>
      <c r="GL14" s="275"/>
      <c r="GM14" s="275"/>
      <c r="GN14" s="275"/>
      <c r="GO14" s="275"/>
      <c r="GP14" s="275"/>
      <c r="GQ14" s="275"/>
      <c r="GR14" s="275"/>
      <c r="GS14" s="275"/>
      <c r="GT14" s="275"/>
      <c r="GU14" s="275"/>
      <c r="GV14" s="275"/>
      <c r="GW14" s="275"/>
      <c r="GX14" s="275"/>
      <c r="GY14" s="275"/>
      <c r="GZ14" s="275"/>
      <c r="HA14" s="275"/>
      <c r="HB14" s="275"/>
      <c r="HC14" s="275"/>
      <c r="HD14" s="275"/>
      <c r="HE14" s="275"/>
      <c r="HF14" s="275"/>
      <c r="HG14" s="275"/>
      <c r="HH14" s="275"/>
      <c r="HI14" s="275"/>
      <c r="HJ14" s="275"/>
      <c r="HK14" s="275"/>
      <c r="HL14" s="275"/>
      <c r="HM14" s="275"/>
      <c r="HN14" s="275"/>
      <c r="HO14" s="275"/>
      <c r="HP14" s="275"/>
      <c r="HQ14" s="275"/>
      <c r="HR14" s="275"/>
      <c r="HS14" s="275"/>
      <c r="HT14" s="275"/>
      <c r="HU14" s="275"/>
      <c r="HV14" s="275"/>
      <c r="HW14" s="275"/>
      <c r="HX14" s="275"/>
      <c r="HY14" s="275"/>
      <c r="HZ14" s="275"/>
      <c r="IA14" s="275"/>
      <c r="IB14" s="275"/>
      <c r="IC14" s="275"/>
      <c r="ID14" s="275"/>
      <c r="IE14" s="276"/>
    </row>
    <row r="15" customFormat="false" ht="12.75" hidden="false" customHeight="false" outlineLevel="0" collapsed="false">
      <c r="CE15" s="141" t="str">
        <f aca="false">IF(CF15="","",LEFT(CF15,2-(9-LEN(CF15))))</f>
        <v/>
      </c>
      <c r="CF15" s="262" t="str">
        <f aca="false">CHOOSE($AE$2,CH15,CH31)</f>
        <v/>
      </c>
      <c r="CG15" s="263" t="str">
        <f aca="false">IF(CH15="","",IF(LEN(CH15)=9,LEFT(CH15,2),CONCATENATE("0",LEFT(CH15,1))))</f>
        <v/>
      </c>
      <c r="CH15" s="264" t="str">
        <f aca="false">Parametri!Q19</f>
        <v/>
      </c>
      <c r="CI15" s="265" t="n">
        <v>0</v>
      </c>
      <c r="CJ15" s="266"/>
      <c r="CK15" s="267"/>
      <c r="CL15" s="267"/>
      <c r="CM15" s="267"/>
      <c r="CN15" s="267"/>
      <c r="CO15" s="267"/>
      <c r="CP15" s="267"/>
      <c r="CQ15" s="267"/>
      <c r="CR15" s="267"/>
      <c r="CS15" s="267"/>
      <c r="CT15" s="267"/>
      <c r="CU15" s="267"/>
      <c r="CV15" s="267"/>
      <c r="CW15" s="267"/>
      <c r="CX15" s="267"/>
      <c r="CY15" s="267"/>
      <c r="CZ15" s="267"/>
      <c r="DA15" s="267"/>
      <c r="DB15" s="267"/>
      <c r="DC15" s="267"/>
      <c r="DD15" s="267"/>
      <c r="DE15" s="267"/>
      <c r="DF15" s="267"/>
      <c r="DG15" s="267"/>
      <c r="DH15" s="267"/>
      <c r="DI15" s="267"/>
      <c r="DJ15" s="267"/>
      <c r="DK15" s="267"/>
      <c r="DL15" s="267"/>
      <c r="DM15" s="267"/>
      <c r="DN15" s="267"/>
      <c r="DO15" s="267"/>
      <c r="DP15" s="267"/>
      <c r="DQ15" s="267"/>
      <c r="DR15" s="267"/>
      <c r="DS15" s="267"/>
      <c r="DT15" s="267"/>
      <c r="DU15" s="267"/>
      <c r="DV15" s="267"/>
      <c r="DW15" s="267"/>
      <c r="DX15" s="267"/>
      <c r="DY15" s="267"/>
      <c r="DZ15" s="267"/>
      <c r="EA15" s="267"/>
      <c r="EB15" s="267"/>
      <c r="EC15" s="267"/>
      <c r="ED15" s="267"/>
      <c r="EE15" s="267"/>
      <c r="EF15" s="267"/>
      <c r="EG15" s="268"/>
      <c r="EH15" s="269" t="n">
        <v>0</v>
      </c>
      <c r="EI15" s="270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  <c r="FD15" s="271"/>
      <c r="FE15" s="271"/>
      <c r="FF15" s="271"/>
      <c r="FG15" s="271"/>
      <c r="FH15" s="271"/>
      <c r="FI15" s="271"/>
      <c r="FJ15" s="271"/>
      <c r="FK15" s="271"/>
      <c r="FL15" s="271"/>
      <c r="FM15" s="271"/>
      <c r="FN15" s="271"/>
      <c r="FO15" s="271"/>
      <c r="FP15" s="271"/>
      <c r="FQ15" s="271"/>
      <c r="FR15" s="271"/>
      <c r="FS15" s="271"/>
      <c r="FT15" s="271"/>
      <c r="FU15" s="271"/>
      <c r="FV15" s="271"/>
      <c r="FW15" s="271"/>
      <c r="FX15" s="271"/>
      <c r="FY15" s="271"/>
      <c r="FZ15" s="271"/>
      <c r="GA15" s="271"/>
      <c r="GB15" s="271"/>
      <c r="GC15" s="271"/>
      <c r="GD15" s="271"/>
      <c r="GE15" s="271"/>
      <c r="GF15" s="272"/>
      <c r="GG15" s="273" t="n">
        <v>0</v>
      </c>
      <c r="GH15" s="274"/>
      <c r="GI15" s="275"/>
      <c r="GJ15" s="275"/>
      <c r="GK15" s="275"/>
      <c r="GL15" s="275"/>
      <c r="GM15" s="275"/>
      <c r="GN15" s="275"/>
      <c r="GO15" s="275"/>
      <c r="GP15" s="275"/>
      <c r="GQ15" s="275"/>
      <c r="GR15" s="275"/>
      <c r="GS15" s="275"/>
      <c r="GT15" s="275"/>
      <c r="GU15" s="275"/>
      <c r="GV15" s="275"/>
      <c r="GW15" s="275"/>
      <c r="GX15" s="275"/>
      <c r="GY15" s="275"/>
      <c r="GZ15" s="275"/>
      <c r="HA15" s="275"/>
      <c r="HB15" s="275"/>
      <c r="HC15" s="275"/>
      <c r="HD15" s="275"/>
      <c r="HE15" s="275"/>
      <c r="HF15" s="275"/>
      <c r="HG15" s="275"/>
      <c r="HH15" s="275"/>
      <c r="HI15" s="275"/>
      <c r="HJ15" s="275"/>
      <c r="HK15" s="275"/>
      <c r="HL15" s="275"/>
      <c r="HM15" s="275"/>
      <c r="HN15" s="275"/>
      <c r="HO15" s="275"/>
      <c r="HP15" s="275"/>
      <c r="HQ15" s="275"/>
      <c r="HR15" s="275"/>
      <c r="HS15" s="275"/>
      <c r="HT15" s="275"/>
      <c r="HU15" s="275"/>
      <c r="HV15" s="275"/>
      <c r="HW15" s="275"/>
      <c r="HX15" s="275"/>
      <c r="HY15" s="275"/>
      <c r="HZ15" s="275"/>
      <c r="IA15" s="275"/>
      <c r="IB15" s="275"/>
      <c r="IC15" s="275"/>
      <c r="ID15" s="275"/>
      <c r="IE15" s="276"/>
    </row>
    <row r="16" customFormat="false" ht="12.75" hidden="false" customHeight="false" outlineLevel="0" collapsed="false">
      <c r="CE16" s="141" t="str">
        <f aca="false">IF(CF16="","",LEFT(CF16,2-(9-LEN(CF16))))</f>
        <v/>
      </c>
      <c r="CF16" s="262" t="str">
        <f aca="false">CHOOSE($AE$2,CH16,CH32)</f>
        <v/>
      </c>
      <c r="CG16" s="263" t="str">
        <f aca="false">IF(CH16="","",IF(LEN(CH16)=9,LEFT(CH16,2),CONCATENATE("0",LEFT(CH16,1))))</f>
        <v/>
      </c>
      <c r="CH16" s="264" t="str">
        <f aca="false">Parametri!Q20</f>
        <v/>
      </c>
      <c r="CI16" s="265" t="n">
        <v>0</v>
      </c>
      <c r="CJ16" s="266"/>
      <c r="CK16" s="267"/>
      <c r="CL16" s="267"/>
      <c r="CM16" s="267"/>
      <c r="CN16" s="267"/>
      <c r="CO16" s="267"/>
      <c r="CP16" s="267"/>
      <c r="CQ16" s="267"/>
      <c r="CR16" s="267"/>
      <c r="CS16" s="267"/>
      <c r="CT16" s="267"/>
      <c r="CU16" s="267"/>
      <c r="CV16" s="267"/>
      <c r="CW16" s="267"/>
      <c r="CX16" s="267"/>
      <c r="CY16" s="267"/>
      <c r="CZ16" s="267"/>
      <c r="DA16" s="267"/>
      <c r="DB16" s="267"/>
      <c r="DC16" s="267"/>
      <c r="DD16" s="267"/>
      <c r="DE16" s="267"/>
      <c r="DF16" s="267"/>
      <c r="DG16" s="267"/>
      <c r="DH16" s="267"/>
      <c r="DI16" s="267"/>
      <c r="DJ16" s="267"/>
      <c r="DK16" s="267"/>
      <c r="DL16" s="267"/>
      <c r="DM16" s="267"/>
      <c r="DN16" s="267"/>
      <c r="DO16" s="267"/>
      <c r="DP16" s="267"/>
      <c r="DQ16" s="267"/>
      <c r="DR16" s="267"/>
      <c r="DS16" s="267"/>
      <c r="DT16" s="267"/>
      <c r="DU16" s="267"/>
      <c r="DV16" s="267"/>
      <c r="DW16" s="267"/>
      <c r="DX16" s="267"/>
      <c r="DY16" s="267"/>
      <c r="DZ16" s="267"/>
      <c r="EA16" s="267"/>
      <c r="EB16" s="267"/>
      <c r="EC16" s="267"/>
      <c r="ED16" s="267"/>
      <c r="EE16" s="267"/>
      <c r="EF16" s="267"/>
      <c r="EG16" s="268"/>
      <c r="EH16" s="269" t="n">
        <v>0</v>
      </c>
      <c r="EI16" s="270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  <c r="FD16" s="271"/>
      <c r="FE16" s="271"/>
      <c r="FF16" s="271"/>
      <c r="FG16" s="271"/>
      <c r="FH16" s="271"/>
      <c r="FI16" s="271"/>
      <c r="FJ16" s="271"/>
      <c r="FK16" s="271"/>
      <c r="FL16" s="271"/>
      <c r="FM16" s="271"/>
      <c r="FN16" s="271"/>
      <c r="FO16" s="271"/>
      <c r="FP16" s="271"/>
      <c r="FQ16" s="271"/>
      <c r="FR16" s="271"/>
      <c r="FS16" s="271"/>
      <c r="FT16" s="271"/>
      <c r="FU16" s="271"/>
      <c r="FV16" s="271"/>
      <c r="FW16" s="271"/>
      <c r="FX16" s="271"/>
      <c r="FY16" s="271"/>
      <c r="FZ16" s="271"/>
      <c r="GA16" s="271"/>
      <c r="GB16" s="271"/>
      <c r="GC16" s="271"/>
      <c r="GD16" s="271"/>
      <c r="GE16" s="271"/>
      <c r="GF16" s="272"/>
      <c r="GG16" s="273" t="n">
        <v>0</v>
      </c>
      <c r="GH16" s="274"/>
      <c r="GI16" s="275"/>
      <c r="GJ16" s="275"/>
      <c r="GK16" s="275"/>
      <c r="GL16" s="275"/>
      <c r="GM16" s="275"/>
      <c r="GN16" s="275"/>
      <c r="GO16" s="275"/>
      <c r="GP16" s="275"/>
      <c r="GQ16" s="275"/>
      <c r="GR16" s="275"/>
      <c r="GS16" s="275"/>
      <c r="GT16" s="275"/>
      <c r="GU16" s="275"/>
      <c r="GV16" s="275"/>
      <c r="GW16" s="275"/>
      <c r="GX16" s="275"/>
      <c r="GY16" s="275"/>
      <c r="GZ16" s="275"/>
      <c r="HA16" s="275"/>
      <c r="HB16" s="275"/>
      <c r="HC16" s="275"/>
      <c r="HD16" s="275"/>
      <c r="HE16" s="275"/>
      <c r="HF16" s="275"/>
      <c r="HG16" s="275"/>
      <c r="HH16" s="275"/>
      <c r="HI16" s="275"/>
      <c r="HJ16" s="275"/>
      <c r="HK16" s="275"/>
      <c r="HL16" s="275"/>
      <c r="HM16" s="275"/>
      <c r="HN16" s="275"/>
      <c r="HO16" s="275"/>
      <c r="HP16" s="275"/>
      <c r="HQ16" s="275"/>
      <c r="HR16" s="275"/>
      <c r="HS16" s="275"/>
      <c r="HT16" s="275"/>
      <c r="HU16" s="275"/>
      <c r="HV16" s="275"/>
      <c r="HW16" s="275"/>
      <c r="HX16" s="275"/>
      <c r="HY16" s="275"/>
      <c r="HZ16" s="275"/>
      <c r="IA16" s="275"/>
      <c r="IB16" s="275"/>
      <c r="IC16" s="275"/>
      <c r="ID16" s="275"/>
      <c r="IE16" s="276"/>
    </row>
    <row r="17" customFormat="false" ht="12.75" hidden="false" customHeight="false" outlineLevel="0" collapsed="false">
      <c r="CE17" s="141" t="str">
        <f aca="false">IF(CF17="","",LEFT(CF17,2-(9-LEN(CF17))))</f>
        <v/>
      </c>
      <c r="CF17" s="262" t="str">
        <f aca="false">CHOOSE($AE$2,CH17,CH33)</f>
        <v/>
      </c>
      <c r="CG17" s="263" t="str">
        <f aca="false">IF(CH17="","",IF(LEN(CH17)=9,LEFT(CH17,2),CONCATENATE("0",LEFT(CH17,1))))</f>
        <v/>
      </c>
      <c r="CH17" s="264" t="str">
        <f aca="false">Parametri!Q21</f>
        <v/>
      </c>
      <c r="CI17" s="265" t="n">
        <v>0</v>
      </c>
      <c r="CJ17" s="266"/>
      <c r="CK17" s="267"/>
      <c r="CL17" s="267"/>
      <c r="CM17" s="267"/>
      <c r="CN17" s="267"/>
      <c r="CO17" s="267"/>
      <c r="CP17" s="267"/>
      <c r="CQ17" s="267"/>
      <c r="CR17" s="267"/>
      <c r="CS17" s="267"/>
      <c r="CT17" s="267"/>
      <c r="CU17" s="267"/>
      <c r="CV17" s="267"/>
      <c r="CW17" s="267"/>
      <c r="CX17" s="267"/>
      <c r="CY17" s="267"/>
      <c r="CZ17" s="267"/>
      <c r="DA17" s="267"/>
      <c r="DB17" s="267"/>
      <c r="DC17" s="267"/>
      <c r="DD17" s="267"/>
      <c r="DE17" s="267"/>
      <c r="DF17" s="267"/>
      <c r="DG17" s="267"/>
      <c r="DH17" s="267"/>
      <c r="DI17" s="267"/>
      <c r="DJ17" s="267"/>
      <c r="DK17" s="267"/>
      <c r="DL17" s="267"/>
      <c r="DM17" s="267"/>
      <c r="DN17" s="267"/>
      <c r="DO17" s="267"/>
      <c r="DP17" s="267"/>
      <c r="DQ17" s="267"/>
      <c r="DR17" s="267"/>
      <c r="DS17" s="267"/>
      <c r="DT17" s="267"/>
      <c r="DU17" s="267"/>
      <c r="DV17" s="267"/>
      <c r="DW17" s="267"/>
      <c r="DX17" s="267"/>
      <c r="DY17" s="267"/>
      <c r="DZ17" s="267"/>
      <c r="EA17" s="267"/>
      <c r="EB17" s="267"/>
      <c r="EC17" s="267"/>
      <c r="ED17" s="267"/>
      <c r="EE17" s="267"/>
      <c r="EF17" s="267"/>
      <c r="EG17" s="268"/>
      <c r="EH17" s="269" t="n">
        <v>0</v>
      </c>
      <c r="EI17" s="270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  <c r="FD17" s="271"/>
      <c r="FE17" s="271"/>
      <c r="FF17" s="271"/>
      <c r="FG17" s="271"/>
      <c r="FH17" s="271"/>
      <c r="FI17" s="271"/>
      <c r="FJ17" s="271"/>
      <c r="FK17" s="271"/>
      <c r="FL17" s="271"/>
      <c r="FM17" s="271"/>
      <c r="FN17" s="271"/>
      <c r="FO17" s="271"/>
      <c r="FP17" s="271"/>
      <c r="FQ17" s="271"/>
      <c r="FR17" s="271"/>
      <c r="FS17" s="271"/>
      <c r="FT17" s="271"/>
      <c r="FU17" s="271"/>
      <c r="FV17" s="271"/>
      <c r="FW17" s="271"/>
      <c r="FX17" s="271"/>
      <c r="FY17" s="271"/>
      <c r="FZ17" s="271"/>
      <c r="GA17" s="271"/>
      <c r="GB17" s="271"/>
      <c r="GC17" s="271"/>
      <c r="GD17" s="271"/>
      <c r="GE17" s="271"/>
      <c r="GF17" s="272"/>
      <c r="GG17" s="273" t="n">
        <v>0</v>
      </c>
      <c r="GH17" s="274"/>
      <c r="GI17" s="275"/>
      <c r="GJ17" s="275"/>
      <c r="GK17" s="275"/>
      <c r="GL17" s="275"/>
      <c r="GM17" s="275"/>
      <c r="GN17" s="275"/>
      <c r="GO17" s="275"/>
      <c r="GP17" s="275"/>
      <c r="GQ17" s="275"/>
      <c r="GR17" s="275"/>
      <c r="GS17" s="275"/>
      <c r="GT17" s="275"/>
      <c r="GU17" s="275"/>
      <c r="GV17" s="275"/>
      <c r="GW17" s="275"/>
      <c r="GX17" s="275"/>
      <c r="GY17" s="275"/>
      <c r="GZ17" s="275"/>
      <c r="HA17" s="275"/>
      <c r="HB17" s="275"/>
      <c r="HC17" s="275"/>
      <c r="HD17" s="275"/>
      <c r="HE17" s="275"/>
      <c r="HF17" s="275"/>
      <c r="HG17" s="275"/>
      <c r="HH17" s="275"/>
      <c r="HI17" s="275"/>
      <c r="HJ17" s="275"/>
      <c r="HK17" s="275"/>
      <c r="HL17" s="275"/>
      <c r="HM17" s="275"/>
      <c r="HN17" s="275"/>
      <c r="HO17" s="275"/>
      <c r="HP17" s="275"/>
      <c r="HQ17" s="275"/>
      <c r="HR17" s="275"/>
      <c r="HS17" s="275"/>
      <c r="HT17" s="275"/>
      <c r="HU17" s="275"/>
      <c r="HV17" s="275"/>
      <c r="HW17" s="275"/>
      <c r="HX17" s="275"/>
      <c r="HY17" s="275"/>
      <c r="HZ17" s="275"/>
      <c r="IA17" s="275"/>
      <c r="IB17" s="275"/>
      <c r="IC17" s="275"/>
      <c r="ID17" s="275"/>
      <c r="IE17" s="276"/>
    </row>
    <row r="18" customFormat="false" ht="12.75" hidden="false" customHeight="false" outlineLevel="0" collapsed="false">
      <c r="CG18" s="263" t="str">
        <f aca="false">IF(CH18="","",IF(LEN(CH18)=9,LEFT(CH18,2),CONCATENATE("0",LEFT(CH18,1))))</f>
        <v/>
      </c>
      <c r="CH18" s="264"/>
      <c r="CI18" s="265" t="n">
        <v>0</v>
      </c>
      <c r="CJ18" s="266"/>
      <c r="CK18" s="267"/>
      <c r="CL18" s="267"/>
      <c r="CM18" s="267"/>
      <c r="CN18" s="267"/>
      <c r="CO18" s="267"/>
      <c r="CP18" s="267"/>
      <c r="CQ18" s="267"/>
      <c r="CR18" s="267"/>
      <c r="CS18" s="267"/>
      <c r="CT18" s="267"/>
      <c r="CU18" s="267"/>
      <c r="CV18" s="267"/>
      <c r="CW18" s="267"/>
      <c r="CX18" s="267"/>
      <c r="CY18" s="267"/>
      <c r="CZ18" s="267"/>
      <c r="DA18" s="267"/>
      <c r="DB18" s="267"/>
      <c r="DC18" s="267"/>
      <c r="DD18" s="267"/>
      <c r="DE18" s="267"/>
      <c r="DF18" s="267"/>
      <c r="DG18" s="267"/>
      <c r="DH18" s="267"/>
      <c r="DI18" s="267"/>
      <c r="DJ18" s="267"/>
      <c r="DK18" s="267"/>
      <c r="DL18" s="267"/>
      <c r="DM18" s="267"/>
      <c r="DN18" s="267"/>
      <c r="DO18" s="267"/>
      <c r="DP18" s="267"/>
      <c r="DQ18" s="267"/>
      <c r="DR18" s="267"/>
      <c r="DS18" s="267"/>
      <c r="DT18" s="267"/>
      <c r="DU18" s="267"/>
      <c r="DV18" s="267"/>
      <c r="DW18" s="267"/>
      <c r="DX18" s="267"/>
      <c r="DY18" s="267"/>
      <c r="DZ18" s="267"/>
      <c r="EA18" s="267"/>
      <c r="EB18" s="267"/>
      <c r="EC18" s="267"/>
      <c r="ED18" s="267"/>
      <c r="EE18" s="267"/>
      <c r="EF18" s="267"/>
      <c r="EG18" s="268"/>
      <c r="EH18" s="269" t="n">
        <v>0</v>
      </c>
      <c r="EI18" s="270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  <c r="FD18" s="271"/>
      <c r="FE18" s="271"/>
      <c r="FF18" s="271"/>
      <c r="FG18" s="271"/>
      <c r="FH18" s="271"/>
      <c r="FI18" s="271"/>
      <c r="FJ18" s="271"/>
      <c r="FK18" s="271"/>
      <c r="FL18" s="271"/>
      <c r="FM18" s="271"/>
      <c r="FN18" s="271"/>
      <c r="FO18" s="271"/>
      <c r="FP18" s="271"/>
      <c r="FQ18" s="271"/>
      <c r="FR18" s="271"/>
      <c r="FS18" s="271"/>
      <c r="FT18" s="271"/>
      <c r="FU18" s="271"/>
      <c r="FV18" s="271"/>
      <c r="FW18" s="271"/>
      <c r="FX18" s="271"/>
      <c r="FY18" s="271"/>
      <c r="FZ18" s="271"/>
      <c r="GA18" s="271"/>
      <c r="GB18" s="271"/>
      <c r="GC18" s="271"/>
      <c r="GD18" s="271"/>
      <c r="GE18" s="271"/>
      <c r="GF18" s="272"/>
      <c r="GG18" s="273" t="n">
        <v>0</v>
      </c>
      <c r="GH18" s="274"/>
      <c r="GI18" s="275"/>
      <c r="GJ18" s="275"/>
      <c r="GK18" s="275"/>
      <c r="GL18" s="275"/>
      <c r="GM18" s="275"/>
      <c r="GN18" s="275"/>
      <c r="GO18" s="275"/>
      <c r="GP18" s="275"/>
      <c r="GQ18" s="275"/>
      <c r="GR18" s="275"/>
      <c r="GS18" s="275"/>
      <c r="GT18" s="275"/>
      <c r="GU18" s="275"/>
      <c r="GV18" s="275"/>
      <c r="GW18" s="275"/>
      <c r="GX18" s="275"/>
      <c r="GY18" s="275"/>
      <c r="GZ18" s="275"/>
      <c r="HA18" s="275"/>
      <c r="HB18" s="275"/>
      <c r="HC18" s="275"/>
      <c r="HD18" s="275"/>
      <c r="HE18" s="275"/>
      <c r="HF18" s="275"/>
      <c r="HG18" s="275"/>
      <c r="HH18" s="275"/>
      <c r="HI18" s="275"/>
      <c r="HJ18" s="275"/>
      <c r="HK18" s="275"/>
      <c r="HL18" s="275"/>
      <c r="HM18" s="275"/>
      <c r="HN18" s="275"/>
      <c r="HO18" s="275"/>
      <c r="HP18" s="275"/>
      <c r="HQ18" s="275"/>
      <c r="HR18" s="275"/>
      <c r="HS18" s="275"/>
      <c r="HT18" s="275"/>
      <c r="HU18" s="275"/>
      <c r="HV18" s="275"/>
      <c r="HW18" s="275"/>
      <c r="HX18" s="275"/>
      <c r="HY18" s="275"/>
      <c r="HZ18" s="275"/>
      <c r="IA18" s="275"/>
      <c r="IB18" s="275"/>
      <c r="IC18" s="275"/>
      <c r="ID18" s="275"/>
      <c r="IE18" s="276"/>
    </row>
    <row r="19" customFormat="false" ht="12.75" hidden="false" customHeight="false" outlineLevel="0" collapsed="false">
      <c r="CG19" s="263" t="str">
        <f aca="false">IF(CH19="","",IF(LEN(CH19)=9,LEFT(CH19,2),CONCATENATE("0",LEFT(CH19,1))))</f>
        <v/>
      </c>
      <c r="CH19" s="264" t="str">
        <f aca="false">Parametri!Q28</f>
        <v/>
      </c>
      <c r="CI19" s="265" t="n">
        <v>0</v>
      </c>
      <c r="CJ19" s="266"/>
      <c r="CK19" s="267"/>
      <c r="CL19" s="267"/>
      <c r="CM19" s="267"/>
      <c r="CN19" s="267"/>
      <c r="CO19" s="267"/>
      <c r="CP19" s="267"/>
      <c r="CQ19" s="267"/>
      <c r="CR19" s="267"/>
      <c r="CS19" s="267"/>
      <c r="CT19" s="267"/>
      <c r="CU19" s="267"/>
      <c r="CV19" s="267"/>
      <c r="CW19" s="267"/>
      <c r="CX19" s="267"/>
      <c r="CY19" s="267"/>
      <c r="CZ19" s="267"/>
      <c r="DA19" s="267"/>
      <c r="DB19" s="267"/>
      <c r="DC19" s="267"/>
      <c r="DD19" s="267"/>
      <c r="DE19" s="267"/>
      <c r="DF19" s="267"/>
      <c r="DG19" s="267"/>
      <c r="DH19" s="267"/>
      <c r="DI19" s="267"/>
      <c r="DJ19" s="267"/>
      <c r="DK19" s="267"/>
      <c r="DL19" s="267"/>
      <c r="DM19" s="267"/>
      <c r="DN19" s="267"/>
      <c r="DO19" s="267"/>
      <c r="DP19" s="267"/>
      <c r="DQ19" s="267"/>
      <c r="DR19" s="267"/>
      <c r="DS19" s="267"/>
      <c r="DT19" s="267"/>
      <c r="DU19" s="267"/>
      <c r="DV19" s="267"/>
      <c r="DW19" s="267"/>
      <c r="DX19" s="267"/>
      <c r="DY19" s="267"/>
      <c r="DZ19" s="267"/>
      <c r="EA19" s="267"/>
      <c r="EB19" s="267"/>
      <c r="EC19" s="267"/>
      <c r="ED19" s="267"/>
      <c r="EE19" s="267"/>
      <c r="EF19" s="267"/>
      <c r="EG19" s="268"/>
      <c r="EH19" s="269" t="n">
        <v>0</v>
      </c>
      <c r="EI19" s="270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  <c r="FD19" s="271"/>
      <c r="FE19" s="271"/>
      <c r="FF19" s="271"/>
      <c r="FG19" s="271"/>
      <c r="FH19" s="271"/>
      <c r="FI19" s="271"/>
      <c r="FJ19" s="271"/>
      <c r="FK19" s="271"/>
      <c r="FL19" s="271"/>
      <c r="FM19" s="271"/>
      <c r="FN19" s="271"/>
      <c r="FO19" s="271"/>
      <c r="FP19" s="271"/>
      <c r="FQ19" s="271"/>
      <c r="FR19" s="271"/>
      <c r="FS19" s="271"/>
      <c r="FT19" s="271"/>
      <c r="FU19" s="271"/>
      <c r="FV19" s="271"/>
      <c r="FW19" s="271"/>
      <c r="FX19" s="271"/>
      <c r="FY19" s="271"/>
      <c r="FZ19" s="271"/>
      <c r="GA19" s="271"/>
      <c r="GB19" s="271"/>
      <c r="GC19" s="271"/>
      <c r="GD19" s="271"/>
      <c r="GE19" s="271"/>
      <c r="GF19" s="272"/>
      <c r="GG19" s="273" t="n">
        <v>0</v>
      </c>
      <c r="GH19" s="274"/>
      <c r="GI19" s="275"/>
      <c r="GJ19" s="275"/>
      <c r="GK19" s="275"/>
      <c r="GL19" s="275"/>
      <c r="GM19" s="275"/>
      <c r="GN19" s="275"/>
      <c r="GO19" s="275"/>
      <c r="GP19" s="275"/>
      <c r="GQ19" s="275"/>
      <c r="GR19" s="275"/>
      <c r="GS19" s="275"/>
      <c r="GT19" s="275"/>
      <c r="GU19" s="275"/>
      <c r="GV19" s="275"/>
      <c r="GW19" s="275"/>
      <c r="GX19" s="275"/>
      <c r="GY19" s="275"/>
      <c r="GZ19" s="275"/>
      <c r="HA19" s="275"/>
      <c r="HB19" s="275"/>
      <c r="HC19" s="275"/>
      <c r="HD19" s="275"/>
      <c r="HE19" s="275"/>
      <c r="HF19" s="275"/>
      <c r="HG19" s="275"/>
      <c r="HH19" s="275"/>
      <c r="HI19" s="275"/>
      <c r="HJ19" s="275"/>
      <c r="HK19" s="275"/>
      <c r="HL19" s="275"/>
      <c r="HM19" s="275"/>
      <c r="HN19" s="275"/>
      <c r="HO19" s="275"/>
      <c r="HP19" s="275"/>
      <c r="HQ19" s="275"/>
      <c r="HR19" s="275"/>
      <c r="HS19" s="275"/>
      <c r="HT19" s="275"/>
      <c r="HU19" s="275"/>
      <c r="HV19" s="275"/>
      <c r="HW19" s="275"/>
      <c r="HX19" s="275"/>
      <c r="HY19" s="275"/>
      <c r="HZ19" s="275"/>
      <c r="IA19" s="275"/>
      <c r="IB19" s="275"/>
      <c r="IC19" s="275"/>
      <c r="ID19" s="275"/>
      <c r="IE19" s="276"/>
    </row>
    <row r="20" customFormat="false" ht="12.75" hidden="false" customHeight="false" outlineLevel="0" collapsed="false">
      <c r="CG20" s="263" t="str">
        <f aca="false">IF(CH20="","",IF(LEN(CH20)=9,LEFT(CH20,2),CONCATENATE("0",LEFT(CH20,1))))</f>
        <v/>
      </c>
      <c r="CH20" s="264" t="str">
        <f aca="false">Parametri!Q29</f>
        <v/>
      </c>
      <c r="CI20" s="265" t="n">
        <v>0</v>
      </c>
      <c r="CJ20" s="266"/>
      <c r="CK20" s="267"/>
      <c r="CL20" s="267"/>
      <c r="CM20" s="267"/>
      <c r="CN20" s="267"/>
      <c r="CO20" s="267"/>
      <c r="CP20" s="267"/>
      <c r="CQ20" s="267"/>
      <c r="CR20" s="267"/>
      <c r="CS20" s="267"/>
      <c r="CT20" s="267"/>
      <c r="CU20" s="267"/>
      <c r="CV20" s="267"/>
      <c r="CW20" s="267"/>
      <c r="CX20" s="267"/>
      <c r="CY20" s="267"/>
      <c r="CZ20" s="267"/>
      <c r="DA20" s="267"/>
      <c r="DB20" s="267"/>
      <c r="DC20" s="267"/>
      <c r="DD20" s="267"/>
      <c r="DE20" s="267"/>
      <c r="DF20" s="267"/>
      <c r="DG20" s="267"/>
      <c r="DH20" s="267"/>
      <c r="DI20" s="267"/>
      <c r="DJ20" s="267"/>
      <c r="DK20" s="267"/>
      <c r="DL20" s="267"/>
      <c r="DM20" s="267"/>
      <c r="DN20" s="267"/>
      <c r="DO20" s="267"/>
      <c r="DP20" s="267"/>
      <c r="DQ20" s="267"/>
      <c r="DR20" s="267"/>
      <c r="DS20" s="267"/>
      <c r="DT20" s="267"/>
      <c r="DU20" s="267"/>
      <c r="DV20" s="267"/>
      <c r="DW20" s="267"/>
      <c r="DX20" s="267"/>
      <c r="DY20" s="267"/>
      <c r="DZ20" s="267"/>
      <c r="EA20" s="267"/>
      <c r="EB20" s="267"/>
      <c r="EC20" s="267"/>
      <c r="ED20" s="267"/>
      <c r="EE20" s="267"/>
      <c r="EF20" s="267"/>
      <c r="EG20" s="268"/>
      <c r="EH20" s="269" t="n">
        <v>0</v>
      </c>
      <c r="EI20" s="270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  <c r="FD20" s="271"/>
      <c r="FE20" s="271"/>
      <c r="FF20" s="271"/>
      <c r="FG20" s="271"/>
      <c r="FH20" s="271"/>
      <c r="FI20" s="271"/>
      <c r="FJ20" s="271"/>
      <c r="FK20" s="271"/>
      <c r="FL20" s="271"/>
      <c r="FM20" s="271"/>
      <c r="FN20" s="271"/>
      <c r="FO20" s="271"/>
      <c r="FP20" s="271"/>
      <c r="FQ20" s="271"/>
      <c r="FR20" s="271"/>
      <c r="FS20" s="271"/>
      <c r="FT20" s="271"/>
      <c r="FU20" s="271"/>
      <c r="FV20" s="271"/>
      <c r="FW20" s="271"/>
      <c r="FX20" s="271"/>
      <c r="FY20" s="271"/>
      <c r="FZ20" s="271"/>
      <c r="GA20" s="271"/>
      <c r="GB20" s="271"/>
      <c r="GC20" s="271"/>
      <c r="GD20" s="271"/>
      <c r="GE20" s="271"/>
      <c r="GF20" s="272"/>
      <c r="GG20" s="273" t="n">
        <v>0</v>
      </c>
      <c r="GH20" s="274"/>
      <c r="GI20" s="275"/>
      <c r="GJ20" s="275"/>
      <c r="GK20" s="275"/>
      <c r="GL20" s="275"/>
      <c r="GM20" s="275"/>
      <c r="GN20" s="275"/>
      <c r="GO20" s="275"/>
      <c r="GP20" s="275"/>
      <c r="GQ20" s="275"/>
      <c r="GR20" s="275"/>
      <c r="GS20" s="275"/>
      <c r="GT20" s="275"/>
      <c r="GU20" s="275"/>
      <c r="GV20" s="275"/>
      <c r="GW20" s="275"/>
      <c r="GX20" s="275"/>
      <c r="GY20" s="275"/>
      <c r="GZ20" s="275"/>
      <c r="HA20" s="275"/>
      <c r="HB20" s="275"/>
      <c r="HC20" s="275"/>
      <c r="HD20" s="275"/>
      <c r="HE20" s="275"/>
      <c r="HF20" s="275"/>
      <c r="HG20" s="275"/>
      <c r="HH20" s="275"/>
      <c r="HI20" s="275"/>
      <c r="HJ20" s="275"/>
      <c r="HK20" s="275"/>
      <c r="HL20" s="275"/>
      <c r="HM20" s="275"/>
      <c r="HN20" s="275"/>
      <c r="HO20" s="275"/>
      <c r="HP20" s="275"/>
      <c r="HQ20" s="275"/>
      <c r="HR20" s="275"/>
      <c r="HS20" s="275"/>
      <c r="HT20" s="275"/>
      <c r="HU20" s="275"/>
      <c r="HV20" s="275"/>
      <c r="HW20" s="275"/>
      <c r="HX20" s="275"/>
      <c r="HY20" s="275"/>
      <c r="HZ20" s="275"/>
      <c r="IA20" s="275"/>
      <c r="IB20" s="275"/>
      <c r="IC20" s="275"/>
      <c r="ID20" s="275"/>
      <c r="IE20" s="276"/>
    </row>
    <row r="21" customFormat="false" ht="12.75" hidden="false" customHeight="false" outlineLevel="0" collapsed="false">
      <c r="AE21" s="244" t="n">
        <f aca="false">COLUMN(EH3)</f>
        <v>138</v>
      </c>
      <c r="AF21" s="280" t="s">
        <v>11</v>
      </c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G21" s="263" t="str">
        <f aca="false">IF(CH21="","",IF(LEN(CH21)=9,LEFT(CH21,2),CONCATENATE("0",LEFT(CH21,1))))</f>
        <v/>
      </c>
      <c r="CH21" s="264" t="str">
        <f aca="false">Parametri!Q30</f>
        <v/>
      </c>
      <c r="CI21" s="265" t="n">
        <v>0</v>
      </c>
      <c r="CJ21" s="266"/>
      <c r="CK21" s="267"/>
      <c r="CL21" s="267"/>
      <c r="CM21" s="267"/>
      <c r="CN21" s="267"/>
      <c r="CO21" s="267"/>
      <c r="CP21" s="267"/>
      <c r="CQ21" s="267"/>
      <c r="CR21" s="267"/>
      <c r="CS21" s="267"/>
      <c r="CT21" s="267"/>
      <c r="CU21" s="267"/>
      <c r="CV21" s="267"/>
      <c r="CW21" s="267"/>
      <c r="CX21" s="267"/>
      <c r="CY21" s="267"/>
      <c r="CZ21" s="267"/>
      <c r="DA21" s="267"/>
      <c r="DB21" s="267"/>
      <c r="DC21" s="267"/>
      <c r="DD21" s="267"/>
      <c r="DE21" s="267"/>
      <c r="DF21" s="267"/>
      <c r="DG21" s="267"/>
      <c r="DH21" s="267"/>
      <c r="DI21" s="267"/>
      <c r="DJ21" s="267"/>
      <c r="DK21" s="267"/>
      <c r="DL21" s="267"/>
      <c r="DM21" s="267"/>
      <c r="DN21" s="267"/>
      <c r="DO21" s="267"/>
      <c r="DP21" s="267"/>
      <c r="DQ21" s="267"/>
      <c r="DR21" s="267"/>
      <c r="DS21" s="267"/>
      <c r="DT21" s="267"/>
      <c r="DU21" s="267"/>
      <c r="DV21" s="267"/>
      <c r="DW21" s="267"/>
      <c r="DX21" s="267"/>
      <c r="DY21" s="267"/>
      <c r="DZ21" s="267"/>
      <c r="EA21" s="267"/>
      <c r="EB21" s="267"/>
      <c r="EC21" s="267"/>
      <c r="ED21" s="267"/>
      <c r="EE21" s="267"/>
      <c r="EF21" s="267"/>
      <c r="EG21" s="268"/>
      <c r="EH21" s="269" t="n">
        <v>0</v>
      </c>
      <c r="EI21" s="270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  <c r="FD21" s="271"/>
      <c r="FE21" s="271"/>
      <c r="FF21" s="271"/>
      <c r="FG21" s="271"/>
      <c r="FH21" s="271"/>
      <c r="FI21" s="271"/>
      <c r="FJ21" s="271"/>
      <c r="FK21" s="271"/>
      <c r="FL21" s="271"/>
      <c r="FM21" s="271"/>
      <c r="FN21" s="271"/>
      <c r="FO21" s="271"/>
      <c r="FP21" s="271"/>
      <c r="FQ21" s="271"/>
      <c r="FR21" s="271"/>
      <c r="FS21" s="271"/>
      <c r="FT21" s="271"/>
      <c r="FU21" s="271"/>
      <c r="FV21" s="271"/>
      <c r="FW21" s="271"/>
      <c r="FX21" s="271"/>
      <c r="FY21" s="271"/>
      <c r="FZ21" s="271"/>
      <c r="GA21" s="271"/>
      <c r="GB21" s="271"/>
      <c r="GC21" s="271"/>
      <c r="GD21" s="271"/>
      <c r="GE21" s="271"/>
      <c r="GF21" s="272"/>
      <c r="GG21" s="273" t="n">
        <v>0</v>
      </c>
      <c r="GH21" s="274"/>
      <c r="GI21" s="275"/>
      <c r="GJ21" s="275"/>
      <c r="GK21" s="275"/>
      <c r="GL21" s="275"/>
      <c r="GM21" s="275"/>
      <c r="GN21" s="275"/>
      <c r="GO21" s="275"/>
      <c r="GP21" s="275"/>
      <c r="GQ21" s="275"/>
      <c r="GR21" s="275"/>
      <c r="GS21" s="275"/>
      <c r="GT21" s="275"/>
      <c r="GU21" s="275"/>
      <c r="GV21" s="275"/>
      <c r="GW21" s="275"/>
      <c r="GX21" s="275"/>
      <c r="GY21" s="275"/>
      <c r="GZ21" s="275"/>
      <c r="HA21" s="275"/>
      <c r="HB21" s="275"/>
      <c r="HC21" s="275"/>
      <c r="HD21" s="275"/>
      <c r="HE21" s="275"/>
      <c r="HF21" s="275"/>
      <c r="HG21" s="275"/>
      <c r="HH21" s="275"/>
      <c r="HI21" s="275"/>
      <c r="HJ21" s="275"/>
      <c r="HK21" s="275"/>
      <c r="HL21" s="275"/>
      <c r="HM21" s="275"/>
      <c r="HN21" s="275"/>
      <c r="HO21" s="275"/>
      <c r="HP21" s="275"/>
      <c r="HQ21" s="275"/>
      <c r="HR21" s="275"/>
      <c r="HS21" s="275"/>
      <c r="HT21" s="275"/>
      <c r="HU21" s="275"/>
      <c r="HV21" s="275"/>
      <c r="HW21" s="275"/>
      <c r="HX21" s="275"/>
      <c r="HY21" s="275"/>
      <c r="HZ21" s="275"/>
      <c r="IA21" s="275"/>
      <c r="IB21" s="275"/>
      <c r="IC21" s="275"/>
      <c r="ID21" s="275"/>
      <c r="IE21" s="276"/>
    </row>
    <row r="22" customFormat="false" ht="12.75" hidden="false" customHeight="false" outlineLevel="0" collapsed="false">
      <c r="AF22" s="281" t="n">
        <v>1</v>
      </c>
      <c r="AG22" s="281" t="n">
        <f aca="false">AF22+1</f>
        <v>2</v>
      </c>
      <c r="AH22" s="281" t="n">
        <f aca="false">AG22+1</f>
        <v>3</v>
      </c>
      <c r="AI22" s="281" t="n">
        <f aca="false">AH22+1</f>
        <v>4</v>
      </c>
      <c r="AJ22" s="281" t="n">
        <f aca="false">AI22+1</f>
        <v>5</v>
      </c>
      <c r="AK22" s="281" t="n">
        <f aca="false">AJ22+1</f>
        <v>6</v>
      </c>
      <c r="AL22" s="281" t="n">
        <f aca="false">AK22+1</f>
        <v>7</v>
      </c>
      <c r="AM22" s="281" t="n">
        <f aca="false">AL22+1</f>
        <v>8</v>
      </c>
      <c r="AN22" s="281" t="n">
        <f aca="false">AM22+1</f>
        <v>9</v>
      </c>
      <c r="AO22" s="281" t="n">
        <f aca="false">AN22+1</f>
        <v>10</v>
      </c>
      <c r="AP22" s="281" t="n">
        <f aca="false">AO22+1</f>
        <v>11</v>
      </c>
      <c r="AQ22" s="281" t="n">
        <f aca="false">AP22+1</f>
        <v>12</v>
      </c>
      <c r="AR22" s="281" t="n">
        <f aca="false">AQ22+1</f>
        <v>13</v>
      </c>
      <c r="AS22" s="281" t="n">
        <f aca="false">AR22+1</f>
        <v>14</v>
      </c>
      <c r="AT22" s="281" t="n">
        <f aca="false">AS22+1</f>
        <v>15</v>
      </c>
      <c r="AU22" s="281" t="n">
        <f aca="false">AT22+1</f>
        <v>16</v>
      </c>
      <c r="AV22" s="281" t="n">
        <f aca="false">AU22+1</f>
        <v>17</v>
      </c>
      <c r="AW22" s="281" t="n">
        <f aca="false">AV22+1</f>
        <v>18</v>
      </c>
      <c r="AX22" s="281" t="n">
        <f aca="false">AW22+1</f>
        <v>19</v>
      </c>
      <c r="AY22" s="281" t="n">
        <f aca="false">AX22+1</f>
        <v>20</v>
      </c>
      <c r="AZ22" s="281" t="n">
        <f aca="false">AY22+1</f>
        <v>21</v>
      </c>
      <c r="BA22" s="281" t="n">
        <f aca="false">AZ22+1</f>
        <v>22</v>
      </c>
      <c r="BB22" s="281" t="n">
        <f aca="false">BA22+1</f>
        <v>23</v>
      </c>
      <c r="BC22" s="281" t="n">
        <f aca="false">BB22+1</f>
        <v>24</v>
      </c>
      <c r="BD22" s="281" t="n">
        <f aca="false">BC22+1</f>
        <v>25</v>
      </c>
      <c r="BE22" s="281" t="n">
        <f aca="false">BD22+1</f>
        <v>26</v>
      </c>
      <c r="BF22" s="281" t="n">
        <f aca="false">BE22+1</f>
        <v>27</v>
      </c>
      <c r="BG22" s="281" t="n">
        <f aca="false">BF22+1</f>
        <v>28</v>
      </c>
      <c r="BH22" s="281" t="n">
        <f aca="false">BG22+1</f>
        <v>29</v>
      </c>
      <c r="BI22" s="281" t="n">
        <f aca="false">BH22+1</f>
        <v>30</v>
      </c>
      <c r="BJ22" s="275" t="n">
        <f aca="false">BI22+1</f>
        <v>31</v>
      </c>
      <c r="BK22" s="275" t="n">
        <f aca="false">BJ22+1</f>
        <v>32</v>
      </c>
      <c r="BL22" s="275" t="n">
        <f aca="false">BK22+1</f>
        <v>33</v>
      </c>
      <c r="BM22" s="275" t="n">
        <f aca="false">BL22+1</f>
        <v>34</v>
      </c>
      <c r="BN22" s="275" t="n">
        <f aca="false">BM22+1</f>
        <v>35</v>
      </c>
      <c r="BO22" s="275" t="n">
        <f aca="false">BN22+1</f>
        <v>36</v>
      </c>
      <c r="BP22" s="275" t="n">
        <f aca="false">BO22+1</f>
        <v>37</v>
      </c>
      <c r="BQ22" s="275" t="n">
        <f aca="false">BP22+1</f>
        <v>38</v>
      </c>
      <c r="BR22" s="275" t="n">
        <f aca="false">BQ22+1</f>
        <v>39</v>
      </c>
      <c r="BS22" s="275" t="n">
        <f aca="false">BR22+1</f>
        <v>40</v>
      </c>
      <c r="BT22" s="275" t="n">
        <f aca="false">BS22+1</f>
        <v>41</v>
      </c>
      <c r="BU22" s="275" t="n">
        <f aca="false">BT22+1</f>
        <v>42</v>
      </c>
      <c r="BV22" s="275" t="n">
        <f aca="false">BU22+1</f>
        <v>43</v>
      </c>
      <c r="BW22" s="275" t="n">
        <f aca="false">BV22+1</f>
        <v>44</v>
      </c>
      <c r="BX22" s="275" t="n">
        <f aca="false">BW22+1</f>
        <v>45</v>
      </c>
      <c r="BY22" s="275" t="n">
        <f aca="false">BX22+1</f>
        <v>46</v>
      </c>
      <c r="BZ22" s="275" t="n">
        <f aca="false">BY22+1</f>
        <v>47</v>
      </c>
      <c r="CA22" s="275" t="n">
        <f aca="false">BZ22+1</f>
        <v>48</v>
      </c>
      <c r="CB22" s="275" t="n">
        <f aca="false">CA22+1</f>
        <v>49</v>
      </c>
      <c r="CC22" s="275" t="n">
        <f aca="false">CB22+1</f>
        <v>50</v>
      </c>
      <c r="CG22" s="263" t="str">
        <f aca="false">IF(CH22="","",IF(LEN(CH22)=9,LEFT(CH22,2),CONCATENATE("0",LEFT(CH22,1))))</f>
        <v/>
      </c>
      <c r="CH22" s="264" t="str">
        <f aca="false">Parametri!Q31</f>
        <v/>
      </c>
      <c r="CI22" s="265" t="n">
        <v>0</v>
      </c>
      <c r="CJ22" s="266"/>
      <c r="CK22" s="267"/>
      <c r="CL22" s="267"/>
      <c r="CM22" s="267"/>
      <c r="CN22" s="267"/>
      <c r="CO22" s="267"/>
      <c r="CP22" s="267"/>
      <c r="CQ22" s="267"/>
      <c r="CR22" s="267"/>
      <c r="CS22" s="267"/>
      <c r="CT22" s="267"/>
      <c r="CU22" s="267"/>
      <c r="CV22" s="267"/>
      <c r="CW22" s="267"/>
      <c r="CX22" s="267"/>
      <c r="CY22" s="267"/>
      <c r="CZ22" s="267"/>
      <c r="DA22" s="267"/>
      <c r="DB22" s="267"/>
      <c r="DC22" s="267"/>
      <c r="DD22" s="267"/>
      <c r="DE22" s="267"/>
      <c r="DF22" s="267"/>
      <c r="DG22" s="267"/>
      <c r="DH22" s="267"/>
      <c r="DI22" s="267"/>
      <c r="DJ22" s="267"/>
      <c r="DK22" s="267"/>
      <c r="DL22" s="267"/>
      <c r="DM22" s="267"/>
      <c r="DN22" s="267"/>
      <c r="DO22" s="267"/>
      <c r="DP22" s="267"/>
      <c r="DQ22" s="267"/>
      <c r="DR22" s="267"/>
      <c r="DS22" s="267"/>
      <c r="DT22" s="267"/>
      <c r="DU22" s="267"/>
      <c r="DV22" s="267"/>
      <c r="DW22" s="267"/>
      <c r="DX22" s="267"/>
      <c r="DY22" s="267"/>
      <c r="DZ22" s="267"/>
      <c r="EA22" s="267"/>
      <c r="EB22" s="267"/>
      <c r="EC22" s="267"/>
      <c r="ED22" s="267"/>
      <c r="EE22" s="267"/>
      <c r="EF22" s="267"/>
      <c r="EG22" s="268"/>
      <c r="EH22" s="269" t="n">
        <v>0</v>
      </c>
      <c r="EI22" s="270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  <c r="FD22" s="271"/>
      <c r="FE22" s="271"/>
      <c r="FF22" s="271"/>
      <c r="FG22" s="271"/>
      <c r="FH22" s="271"/>
      <c r="FI22" s="271"/>
      <c r="FJ22" s="271"/>
      <c r="FK22" s="271"/>
      <c r="FL22" s="271"/>
      <c r="FM22" s="271"/>
      <c r="FN22" s="271"/>
      <c r="FO22" s="271"/>
      <c r="FP22" s="271"/>
      <c r="FQ22" s="271"/>
      <c r="FR22" s="271"/>
      <c r="FS22" s="271"/>
      <c r="FT22" s="271"/>
      <c r="FU22" s="271"/>
      <c r="FV22" s="271"/>
      <c r="FW22" s="271"/>
      <c r="FX22" s="271"/>
      <c r="FY22" s="271"/>
      <c r="FZ22" s="271"/>
      <c r="GA22" s="271"/>
      <c r="GB22" s="271"/>
      <c r="GC22" s="271"/>
      <c r="GD22" s="271"/>
      <c r="GE22" s="271"/>
      <c r="GF22" s="272"/>
      <c r="GG22" s="273" t="n">
        <v>0</v>
      </c>
      <c r="GH22" s="274"/>
      <c r="GI22" s="275"/>
      <c r="GJ22" s="275"/>
      <c r="GK22" s="275"/>
      <c r="GL22" s="275"/>
      <c r="GM22" s="275"/>
      <c r="GN22" s="275"/>
      <c r="GO22" s="275"/>
      <c r="GP22" s="275"/>
      <c r="GQ22" s="275"/>
      <c r="GR22" s="275"/>
      <c r="GS22" s="275"/>
      <c r="GT22" s="275"/>
      <c r="GU22" s="275"/>
      <c r="GV22" s="275"/>
      <c r="GW22" s="275"/>
      <c r="GX22" s="275"/>
      <c r="GY22" s="275"/>
      <c r="GZ22" s="275"/>
      <c r="HA22" s="275"/>
      <c r="HB22" s="275"/>
      <c r="HC22" s="275"/>
      <c r="HD22" s="275"/>
      <c r="HE22" s="275"/>
      <c r="HF22" s="275"/>
      <c r="HG22" s="275"/>
      <c r="HH22" s="275"/>
      <c r="HI22" s="275"/>
      <c r="HJ22" s="275"/>
      <c r="HK22" s="275"/>
      <c r="HL22" s="275"/>
      <c r="HM22" s="275"/>
      <c r="HN22" s="275"/>
      <c r="HO22" s="275"/>
      <c r="HP22" s="275"/>
      <c r="HQ22" s="275"/>
      <c r="HR22" s="275"/>
      <c r="HS22" s="275"/>
      <c r="HT22" s="275"/>
      <c r="HU22" s="275"/>
      <c r="HV22" s="275"/>
      <c r="HW22" s="275"/>
      <c r="HX22" s="275"/>
      <c r="HY22" s="275"/>
      <c r="HZ22" s="275"/>
      <c r="IA22" s="275"/>
      <c r="IB22" s="275"/>
      <c r="IC22" s="275"/>
      <c r="ID22" s="275"/>
      <c r="IE22" s="276"/>
    </row>
    <row r="23" customFormat="false" ht="12.75" hidden="false" customHeight="false" outlineLevel="0" collapsed="false">
      <c r="AE23" s="141" t="n">
        <f aca="false">IF(COUNT(AF23:CC23)&gt;0,0,1)</f>
        <v>1</v>
      </c>
      <c r="AF23" s="275" t="str">
        <f aca="true">IF(INDIRECT(ADDRESS(2+$AF4+$AF$2,$AE$21+AF$22,1))="","",INDIRECT(ADDRESS(2+$AF4+$AF$2,$AE$21+AF$22,1)))</f>
        <v/>
      </c>
      <c r="AG23" s="275" t="str">
        <f aca="true">IF(INDIRECT(ADDRESS(2+$AF4+$AF$2,$AE$21+AG$22,1))="","",INDIRECT(ADDRESS(2+$AF4+$AF$2,$AE$21+AG$22,1)))</f>
        <v/>
      </c>
      <c r="AH23" s="275" t="str">
        <f aca="true">IF(INDIRECT(ADDRESS(2+$AF4+$AF$2,$AE$21+AH$22,1))="","",INDIRECT(ADDRESS(2+$AF4+$AF$2,$AE$21+AH$22,1)))</f>
        <v/>
      </c>
      <c r="AI23" s="275" t="str">
        <f aca="true">IF(INDIRECT(ADDRESS(2+$AF4+$AF$2,$AE$21+AI$22,1))="","",INDIRECT(ADDRESS(2+$AF4+$AF$2,$AE$21+AI$22,1)))</f>
        <v/>
      </c>
      <c r="AJ23" s="275" t="str">
        <f aca="true">IF(INDIRECT(ADDRESS(2+$AF4+$AF$2,$AE$21+AJ$22,1))="","",INDIRECT(ADDRESS(2+$AF4+$AF$2,$AE$21+AJ$22,1)))</f>
        <v/>
      </c>
      <c r="AK23" s="275" t="str">
        <f aca="true">IF(INDIRECT(ADDRESS(2+$AF4+$AF$2,$AE$21+AK$22,1))="","",INDIRECT(ADDRESS(2+$AF4+$AF$2,$AE$21+AK$22,1)))</f>
        <v/>
      </c>
      <c r="AL23" s="275" t="str">
        <f aca="true">IF(INDIRECT(ADDRESS(2+$AF4+$AF$2,$AE$21+AL$22,1))="","",INDIRECT(ADDRESS(2+$AF4+$AF$2,$AE$21+AL$22,1)))</f>
        <v/>
      </c>
      <c r="AM23" s="275" t="str">
        <f aca="true">IF(INDIRECT(ADDRESS(2+$AF4+$AF$2,$AE$21+AM$22,1))="","",INDIRECT(ADDRESS(2+$AF4+$AF$2,$AE$21+AM$22,1)))</f>
        <v/>
      </c>
      <c r="AN23" s="275" t="str">
        <f aca="true">IF(INDIRECT(ADDRESS(2+$AF4+$AF$2,$AE$21+AN$22,1))="","",INDIRECT(ADDRESS(2+$AF4+$AF$2,$AE$21+AN$22,1)))</f>
        <v/>
      </c>
      <c r="AO23" s="275" t="str">
        <f aca="true">IF(INDIRECT(ADDRESS(2+$AF4+$AF$2,$AE$21+AO$22,1))="","",INDIRECT(ADDRESS(2+$AF4+$AF$2,$AE$21+AO$22,1)))</f>
        <v/>
      </c>
      <c r="AP23" s="275" t="str">
        <f aca="true">IF(INDIRECT(ADDRESS(2+$AF4+$AF$2,$AE$21+AP$22,1))="","",INDIRECT(ADDRESS(2+$AF4+$AF$2,$AE$21+AP$22,1)))</f>
        <v/>
      </c>
      <c r="AQ23" s="275" t="str">
        <f aca="true">IF(INDIRECT(ADDRESS(2+$AF4+$AF$2,$AE$21+AQ$22,1))="","",INDIRECT(ADDRESS(2+$AF4+$AF$2,$AE$21+AQ$22,1)))</f>
        <v/>
      </c>
      <c r="AR23" s="275" t="str">
        <f aca="true">IF(INDIRECT(ADDRESS(2+$AF4+$AF$2,$AE$21+AR$22,1))="","",INDIRECT(ADDRESS(2+$AF4+$AF$2,$AE$21+AR$22,1)))</f>
        <v/>
      </c>
      <c r="AS23" s="275" t="str">
        <f aca="true">IF(INDIRECT(ADDRESS(2+$AF4+$AF$2,$AE$21+AS$22,1))="","",INDIRECT(ADDRESS(2+$AF4+$AF$2,$AE$21+AS$22,1)))</f>
        <v/>
      </c>
      <c r="AT23" s="275" t="str">
        <f aca="true">IF(INDIRECT(ADDRESS(2+$AF4+$AF$2,$AE$21+AT$22,1))="","",INDIRECT(ADDRESS(2+$AF4+$AF$2,$AE$21+AT$22,1)))</f>
        <v/>
      </c>
      <c r="AU23" s="275" t="str">
        <f aca="true">IF(INDIRECT(ADDRESS(2+$AF4+$AF$2,$AE$21+AU$22,1))="","",INDIRECT(ADDRESS(2+$AF4+$AF$2,$AE$21+AU$22,1)))</f>
        <v/>
      </c>
      <c r="AV23" s="275" t="str">
        <f aca="true">IF(INDIRECT(ADDRESS(2+$AF4+$AF$2,$AE$21+AV$22,1))="","",INDIRECT(ADDRESS(2+$AF4+$AF$2,$AE$21+AV$22,1)))</f>
        <v/>
      </c>
      <c r="AW23" s="275" t="str">
        <f aca="true">IF(INDIRECT(ADDRESS(2+$AF4+$AF$2,$AE$21+AW$22,1))="","",INDIRECT(ADDRESS(2+$AF4+$AF$2,$AE$21+AW$22,1)))</f>
        <v/>
      </c>
      <c r="AX23" s="275" t="str">
        <f aca="true">IF(INDIRECT(ADDRESS(2+$AF4+$AF$2,$AE$21+AX$22,1))="","",INDIRECT(ADDRESS(2+$AF4+$AF$2,$AE$21+AX$22,1)))</f>
        <v/>
      </c>
      <c r="AY23" s="275" t="str">
        <f aca="true">IF(INDIRECT(ADDRESS(2+$AF4+$AF$2,$AE$21+AY$22,1))="","",INDIRECT(ADDRESS(2+$AF4+$AF$2,$AE$21+AY$22,1)))</f>
        <v/>
      </c>
      <c r="AZ23" s="275" t="str">
        <f aca="true">IF(INDIRECT(ADDRESS(2+$AF4+$AF$2,$AE$21+AZ$22,1))="","",INDIRECT(ADDRESS(2+$AF4+$AF$2,$AE$21+AZ$22,1)))</f>
        <v/>
      </c>
      <c r="BA23" s="275" t="str">
        <f aca="true">IF(INDIRECT(ADDRESS(2+$AF4+$AF$2,$AE$21+BA$22,1))="","",INDIRECT(ADDRESS(2+$AF4+$AF$2,$AE$21+BA$22,1)))</f>
        <v/>
      </c>
      <c r="BB23" s="275" t="str">
        <f aca="true">IF(INDIRECT(ADDRESS(2+$AF4+$AF$2,$AE$21+BB$22,1))="","",INDIRECT(ADDRESS(2+$AF4+$AF$2,$AE$21+BB$22,1)))</f>
        <v/>
      </c>
      <c r="BC23" s="275" t="str">
        <f aca="true">IF(INDIRECT(ADDRESS(2+$AF4+$AF$2,$AE$21+BC$22,1))="","",INDIRECT(ADDRESS(2+$AF4+$AF$2,$AE$21+BC$22,1)))</f>
        <v/>
      </c>
      <c r="BD23" s="275" t="str">
        <f aca="true">IF(INDIRECT(ADDRESS(2+$AF4+$AF$2,$AE$21+BD$22,1))="","",INDIRECT(ADDRESS(2+$AF4+$AF$2,$AE$21+BD$22,1)))</f>
        <v/>
      </c>
      <c r="BE23" s="275" t="str">
        <f aca="true">IF(INDIRECT(ADDRESS(2+$AF4+$AF$2,$AE$21+BE$22,1))="","",INDIRECT(ADDRESS(2+$AF4+$AF$2,$AE$21+BE$22,1)))</f>
        <v/>
      </c>
      <c r="BF23" s="275" t="str">
        <f aca="true">IF(INDIRECT(ADDRESS(2+$AF4+$AF$2,$AE$21+BF$22,1))="","",INDIRECT(ADDRESS(2+$AF4+$AF$2,$AE$21+BF$22,1)))</f>
        <v/>
      </c>
      <c r="BG23" s="275" t="str">
        <f aca="true">IF(INDIRECT(ADDRESS(2+$AF4+$AF$2,$AE$21+BG$22,1))="","",INDIRECT(ADDRESS(2+$AF4+$AF$2,$AE$21+BG$22,1)))</f>
        <v/>
      </c>
      <c r="BH23" s="275" t="str">
        <f aca="true">IF(INDIRECT(ADDRESS(2+$AF4+$AF$2,$AE$21+BH$22,1))="","",INDIRECT(ADDRESS(2+$AF4+$AF$2,$AE$21+BH$22,1)))</f>
        <v/>
      </c>
      <c r="BI23" s="275" t="str">
        <f aca="true">IF(INDIRECT(ADDRESS(2+$AF4+$AF$2,$AE$21+BI$22,1))="","",INDIRECT(ADDRESS(2+$AF4+$AF$2,$AE$21+BI$22,1)))</f>
        <v/>
      </c>
      <c r="BJ23" s="275" t="str">
        <f aca="true">IF(INDIRECT(ADDRESS(2+$AF4+$AF$2,$AE$21+BJ$22,1))="","",INDIRECT(ADDRESS(2+$AF4+$AF$2,$AE$21+BJ$22,1)))</f>
        <v/>
      </c>
      <c r="BK23" s="275" t="str">
        <f aca="true">IF(INDIRECT(ADDRESS(2+$AF4+$AF$2,$AE$21+BK$22,1))="","",INDIRECT(ADDRESS(2+$AF4+$AF$2,$AE$21+BK$22,1)))</f>
        <v/>
      </c>
      <c r="BL23" s="275" t="str">
        <f aca="true">IF(INDIRECT(ADDRESS(2+$AF4+$AF$2,$AE$21+BL$22,1))="","",INDIRECT(ADDRESS(2+$AF4+$AF$2,$AE$21+BL$22,1)))</f>
        <v/>
      </c>
      <c r="BM23" s="275" t="str">
        <f aca="true">IF(INDIRECT(ADDRESS(2+$AF4+$AF$2,$AE$21+BM$22,1))="","",INDIRECT(ADDRESS(2+$AF4+$AF$2,$AE$21+BM$22,1)))</f>
        <v/>
      </c>
      <c r="BN23" s="275" t="str">
        <f aca="true">IF(INDIRECT(ADDRESS(2+$AF4+$AF$2,$AE$21+BN$22,1))="","",INDIRECT(ADDRESS(2+$AF4+$AF$2,$AE$21+BN$22,1)))</f>
        <v/>
      </c>
      <c r="BO23" s="275" t="str">
        <f aca="true">IF(INDIRECT(ADDRESS(2+$AF4+$AF$2,$AE$21+BO$22,1))="","",INDIRECT(ADDRESS(2+$AF4+$AF$2,$AE$21+BO$22,1)))</f>
        <v/>
      </c>
      <c r="BP23" s="275" t="str">
        <f aca="true">IF(INDIRECT(ADDRESS(2+$AF4+$AF$2,$AE$21+BP$22,1))="","",INDIRECT(ADDRESS(2+$AF4+$AF$2,$AE$21+BP$22,1)))</f>
        <v/>
      </c>
      <c r="BQ23" s="275" t="str">
        <f aca="true">IF(INDIRECT(ADDRESS(2+$AF4+$AF$2,$AE$21+BQ$22,1))="","",INDIRECT(ADDRESS(2+$AF4+$AF$2,$AE$21+BQ$22,1)))</f>
        <v/>
      </c>
      <c r="BR23" s="275" t="str">
        <f aca="true">IF(INDIRECT(ADDRESS(2+$AF4+$AF$2,$AE$21+BR$22,1))="","",INDIRECT(ADDRESS(2+$AF4+$AF$2,$AE$21+BR$22,1)))</f>
        <v/>
      </c>
      <c r="BS23" s="275" t="str">
        <f aca="true">IF(INDIRECT(ADDRESS(2+$AF4+$AF$2,$AE$21+BS$22,1))="","",INDIRECT(ADDRESS(2+$AF4+$AF$2,$AE$21+BS$22,1)))</f>
        <v/>
      </c>
      <c r="BT23" s="275" t="str">
        <f aca="true">IF(INDIRECT(ADDRESS(2+$AF4+$AF$2,$AE$21+BT$22,1))="","",INDIRECT(ADDRESS(2+$AF4+$AF$2,$AE$21+BT$22,1)))</f>
        <v/>
      </c>
      <c r="BU23" s="275" t="str">
        <f aca="true">IF(INDIRECT(ADDRESS(2+$AF4+$AF$2,$AE$21+BU$22,1))="","",INDIRECT(ADDRESS(2+$AF4+$AF$2,$AE$21+BU$22,1)))</f>
        <v/>
      </c>
      <c r="BV23" s="275" t="str">
        <f aca="true">IF(INDIRECT(ADDRESS(2+$AF4+$AF$2,$AE$21+BV$22,1))="","",INDIRECT(ADDRESS(2+$AF4+$AF$2,$AE$21+BV$22,1)))</f>
        <v/>
      </c>
      <c r="BW23" s="275" t="str">
        <f aca="true">IF(INDIRECT(ADDRESS(2+$AF4+$AF$2,$AE$21+BW$22,1))="","",INDIRECT(ADDRESS(2+$AF4+$AF$2,$AE$21+BW$22,1)))</f>
        <v/>
      </c>
      <c r="BX23" s="275" t="str">
        <f aca="true">IF(INDIRECT(ADDRESS(2+$AF4+$AF$2,$AE$21+BX$22,1))="","",INDIRECT(ADDRESS(2+$AF4+$AF$2,$AE$21+BX$22,1)))</f>
        <v/>
      </c>
      <c r="BY23" s="275" t="str">
        <f aca="true">IF(INDIRECT(ADDRESS(2+$AF4+$AF$2,$AE$21+BY$22,1))="","",INDIRECT(ADDRESS(2+$AF4+$AF$2,$AE$21+BY$22,1)))</f>
        <v/>
      </c>
      <c r="BZ23" s="275" t="str">
        <f aca="true">IF(INDIRECT(ADDRESS(2+$AF4+$AF$2,$AE$21+BZ$22,1))="","",INDIRECT(ADDRESS(2+$AF4+$AF$2,$AE$21+BZ$22,1)))</f>
        <v/>
      </c>
      <c r="CA23" s="275" t="str">
        <f aca="true">IF(INDIRECT(ADDRESS(2+$AF4+$AF$2,$AE$21+CA$22,1))="","",INDIRECT(ADDRESS(2+$AF4+$AF$2,$AE$21+CA$22,1)))</f>
        <v/>
      </c>
      <c r="CB23" s="275" t="str">
        <f aca="true">IF(INDIRECT(ADDRESS(2+$AF4+$AF$2,$AE$21+CB$22,1))="","",INDIRECT(ADDRESS(2+$AF4+$AF$2,$AE$21+CB$22,1)))</f>
        <v/>
      </c>
      <c r="CC23" s="275" t="str">
        <f aca="true">IF(INDIRECT(ADDRESS(2+$AF4+$AF$2,$AE$21+CC$22,1))="","",INDIRECT(ADDRESS(2+$AF4+$AF$2,$AE$21+CC$22,1)))</f>
        <v/>
      </c>
      <c r="CG23" s="263" t="str">
        <f aca="false">IF(CH23="","",IF(LEN(CH23)=9,LEFT(CH23,2),CONCATENATE("0",LEFT(CH23,1))))</f>
        <v/>
      </c>
      <c r="CH23" s="264" t="str">
        <f aca="false">Parametri!Q32</f>
        <v/>
      </c>
      <c r="CI23" s="265" t="n">
        <v>0</v>
      </c>
      <c r="CJ23" s="266"/>
      <c r="CK23" s="267"/>
      <c r="CL23" s="267"/>
      <c r="CM23" s="267"/>
      <c r="CN23" s="267"/>
      <c r="CO23" s="267"/>
      <c r="CP23" s="267"/>
      <c r="CQ23" s="267"/>
      <c r="CR23" s="267"/>
      <c r="CS23" s="267"/>
      <c r="CT23" s="267"/>
      <c r="CU23" s="267"/>
      <c r="CV23" s="267"/>
      <c r="CW23" s="267"/>
      <c r="CX23" s="267"/>
      <c r="CY23" s="267"/>
      <c r="CZ23" s="267"/>
      <c r="DA23" s="267"/>
      <c r="DB23" s="267"/>
      <c r="DC23" s="267"/>
      <c r="DD23" s="267"/>
      <c r="DE23" s="267"/>
      <c r="DF23" s="267"/>
      <c r="DG23" s="267"/>
      <c r="DH23" s="267"/>
      <c r="DI23" s="267"/>
      <c r="DJ23" s="267"/>
      <c r="DK23" s="267"/>
      <c r="DL23" s="267"/>
      <c r="DM23" s="267"/>
      <c r="DN23" s="267"/>
      <c r="DO23" s="267"/>
      <c r="DP23" s="267"/>
      <c r="DQ23" s="267"/>
      <c r="DR23" s="267"/>
      <c r="DS23" s="267"/>
      <c r="DT23" s="267"/>
      <c r="DU23" s="267"/>
      <c r="DV23" s="267"/>
      <c r="DW23" s="267"/>
      <c r="DX23" s="267"/>
      <c r="DY23" s="267"/>
      <c r="DZ23" s="267"/>
      <c r="EA23" s="267"/>
      <c r="EB23" s="267"/>
      <c r="EC23" s="267"/>
      <c r="ED23" s="267"/>
      <c r="EE23" s="267"/>
      <c r="EF23" s="267"/>
      <c r="EG23" s="268"/>
      <c r="EH23" s="269" t="n">
        <v>0</v>
      </c>
      <c r="EI23" s="270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  <c r="FD23" s="271"/>
      <c r="FE23" s="271"/>
      <c r="FF23" s="271"/>
      <c r="FG23" s="271"/>
      <c r="FH23" s="271"/>
      <c r="FI23" s="271"/>
      <c r="FJ23" s="271"/>
      <c r="FK23" s="271"/>
      <c r="FL23" s="271"/>
      <c r="FM23" s="271"/>
      <c r="FN23" s="271"/>
      <c r="FO23" s="271"/>
      <c r="FP23" s="271"/>
      <c r="FQ23" s="271"/>
      <c r="FR23" s="271"/>
      <c r="FS23" s="271"/>
      <c r="FT23" s="271"/>
      <c r="FU23" s="271"/>
      <c r="FV23" s="271"/>
      <c r="FW23" s="271"/>
      <c r="FX23" s="271"/>
      <c r="FY23" s="271"/>
      <c r="FZ23" s="271"/>
      <c r="GA23" s="271"/>
      <c r="GB23" s="271"/>
      <c r="GC23" s="271"/>
      <c r="GD23" s="271"/>
      <c r="GE23" s="271"/>
      <c r="GF23" s="272"/>
      <c r="GG23" s="273" t="n">
        <v>0</v>
      </c>
      <c r="GH23" s="274"/>
      <c r="GI23" s="275"/>
      <c r="GJ23" s="275"/>
      <c r="GK23" s="275"/>
      <c r="GL23" s="275"/>
      <c r="GM23" s="275"/>
      <c r="GN23" s="275"/>
      <c r="GO23" s="275"/>
      <c r="GP23" s="275"/>
      <c r="GQ23" s="275"/>
      <c r="GR23" s="275"/>
      <c r="GS23" s="275"/>
      <c r="GT23" s="275"/>
      <c r="GU23" s="275"/>
      <c r="GV23" s="275"/>
      <c r="GW23" s="275"/>
      <c r="GX23" s="275"/>
      <c r="GY23" s="275"/>
      <c r="GZ23" s="275"/>
      <c r="HA23" s="275"/>
      <c r="HB23" s="275"/>
      <c r="HC23" s="275"/>
      <c r="HD23" s="275"/>
      <c r="HE23" s="275"/>
      <c r="HF23" s="275"/>
      <c r="HG23" s="275"/>
      <c r="HH23" s="275"/>
      <c r="HI23" s="275"/>
      <c r="HJ23" s="275"/>
      <c r="HK23" s="275"/>
      <c r="HL23" s="275"/>
      <c r="HM23" s="275"/>
      <c r="HN23" s="275"/>
      <c r="HO23" s="275"/>
      <c r="HP23" s="275"/>
      <c r="HQ23" s="275"/>
      <c r="HR23" s="275"/>
      <c r="HS23" s="275"/>
      <c r="HT23" s="275"/>
      <c r="HU23" s="275"/>
      <c r="HV23" s="275"/>
      <c r="HW23" s="275"/>
      <c r="HX23" s="275"/>
      <c r="HY23" s="275"/>
      <c r="HZ23" s="275"/>
      <c r="IA23" s="275"/>
      <c r="IB23" s="275"/>
      <c r="IC23" s="275"/>
      <c r="ID23" s="275"/>
      <c r="IE23" s="276"/>
    </row>
    <row r="24" customFormat="false" ht="12.75" hidden="false" customHeight="false" outlineLevel="0" collapsed="false">
      <c r="AE24" s="141" t="n">
        <f aca="false">IF(COUNT(AF24:CC24)&gt;0,0,1)</f>
        <v>1</v>
      </c>
      <c r="AF24" s="275" t="str">
        <f aca="true">IF(INDIRECT(ADDRESS(2+$AF5+$AF$2,$AE$21+AF$22,1))="","",INDIRECT(ADDRESS(2+$AF5+$AF$2,$AE$21+AF$22,1)))</f>
        <v/>
      </c>
      <c r="AG24" s="275" t="str">
        <f aca="true">IF(INDIRECT(ADDRESS(2+$AF5+$AF$2,$AE$21+AG$22,1))="","",INDIRECT(ADDRESS(2+$AF5+$AF$2,$AE$21+AG$22,1)))</f>
        <v/>
      </c>
      <c r="AH24" s="275" t="str">
        <f aca="true">IF(INDIRECT(ADDRESS(2+$AF5+$AF$2,$AE$21+AH$22,1))="","",INDIRECT(ADDRESS(2+$AF5+$AF$2,$AE$21+AH$22,1)))</f>
        <v/>
      </c>
      <c r="AI24" s="275" t="str">
        <f aca="true">IF(INDIRECT(ADDRESS(2+$AF5+$AF$2,$AE$21+AI$22,1))="","",INDIRECT(ADDRESS(2+$AF5+$AF$2,$AE$21+AI$22,1)))</f>
        <v/>
      </c>
      <c r="AJ24" s="275" t="str">
        <f aca="true">IF(INDIRECT(ADDRESS(2+$AF5+$AF$2,$AE$21+AJ$22,1))="","",INDIRECT(ADDRESS(2+$AF5+$AF$2,$AE$21+AJ$22,1)))</f>
        <v/>
      </c>
      <c r="AK24" s="275" t="str">
        <f aca="true">IF(INDIRECT(ADDRESS(2+$AF5+$AF$2,$AE$21+AK$22,1))="","",INDIRECT(ADDRESS(2+$AF5+$AF$2,$AE$21+AK$22,1)))</f>
        <v/>
      </c>
      <c r="AL24" s="275" t="str">
        <f aca="true">IF(INDIRECT(ADDRESS(2+$AF5+$AF$2,$AE$21+AL$22,1))="","",INDIRECT(ADDRESS(2+$AF5+$AF$2,$AE$21+AL$22,1)))</f>
        <v/>
      </c>
      <c r="AM24" s="275" t="str">
        <f aca="true">IF(INDIRECT(ADDRESS(2+$AF5+$AF$2,$AE$21+AM$22,1))="","",INDIRECT(ADDRESS(2+$AF5+$AF$2,$AE$21+AM$22,1)))</f>
        <v/>
      </c>
      <c r="AN24" s="275" t="str">
        <f aca="true">IF(INDIRECT(ADDRESS(2+$AF5+$AF$2,$AE$21+AN$22,1))="","",INDIRECT(ADDRESS(2+$AF5+$AF$2,$AE$21+AN$22,1)))</f>
        <v/>
      </c>
      <c r="AO24" s="275" t="str">
        <f aca="true">IF(INDIRECT(ADDRESS(2+$AF5+$AF$2,$AE$21+AO$22,1))="","",INDIRECT(ADDRESS(2+$AF5+$AF$2,$AE$21+AO$22,1)))</f>
        <v/>
      </c>
      <c r="AP24" s="275" t="str">
        <f aca="true">IF(INDIRECT(ADDRESS(2+$AF5+$AF$2,$AE$21+AP$22,1))="","",INDIRECT(ADDRESS(2+$AF5+$AF$2,$AE$21+AP$22,1)))</f>
        <v/>
      </c>
      <c r="AQ24" s="275" t="str">
        <f aca="true">IF(INDIRECT(ADDRESS(2+$AF5+$AF$2,$AE$21+AQ$22,1))="","",INDIRECT(ADDRESS(2+$AF5+$AF$2,$AE$21+AQ$22,1)))</f>
        <v/>
      </c>
      <c r="AR24" s="275" t="str">
        <f aca="true">IF(INDIRECT(ADDRESS(2+$AF5+$AF$2,$AE$21+AR$22,1))="","",INDIRECT(ADDRESS(2+$AF5+$AF$2,$AE$21+AR$22,1)))</f>
        <v/>
      </c>
      <c r="AS24" s="275" t="str">
        <f aca="true">IF(INDIRECT(ADDRESS(2+$AF5+$AF$2,$AE$21+AS$22,1))="","",INDIRECT(ADDRESS(2+$AF5+$AF$2,$AE$21+AS$22,1)))</f>
        <v/>
      </c>
      <c r="AT24" s="275" t="str">
        <f aca="true">IF(INDIRECT(ADDRESS(2+$AF5+$AF$2,$AE$21+AT$22,1))="","",INDIRECT(ADDRESS(2+$AF5+$AF$2,$AE$21+AT$22,1)))</f>
        <v/>
      </c>
      <c r="AU24" s="275" t="str">
        <f aca="true">IF(INDIRECT(ADDRESS(2+$AF5+$AF$2,$AE$21+AU$22,1))="","",INDIRECT(ADDRESS(2+$AF5+$AF$2,$AE$21+AU$22,1)))</f>
        <v/>
      </c>
      <c r="AV24" s="275" t="str">
        <f aca="true">IF(INDIRECT(ADDRESS(2+$AF5+$AF$2,$AE$21+AV$22,1))="","",INDIRECT(ADDRESS(2+$AF5+$AF$2,$AE$21+AV$22,1)))</f>
        <v/>
      </c>
      <c r="AW24" s="275" t="str">
        <f aca="true">IF(INDIRECT(ADDRESS(2+$AF5+$AF$2,$AE$21+AW$22,1))="","",INDIRECT(ADDRESS(2+$AF5+$AF$2,$AE$21+AW$22,1)))</f>
        <v/>
      </c>
      <c r="AX24" s="275" t="str">
        <f aca="true">IF(INDIRECT(ADDRESS(2+$AF5+$AF$2,$AE$21+AX$22,1))="","",INDIRECT(ADDRESS(2+$AF5+$AF$2,$AE$21+AX$22,1)))</f>
        <v/>
      </c>
      <c r="AY24" s="275" t="str">
        <f aca="true">IF(INDIRECT(ADDRESS(2+$AF5+$AF$2,$AE$21+AY$22,1))="","",INDIRECT(ADDRESS(2+$AF5+$AF$2,$AE$21+AY$22,1)))</f>
        <v/>
      </c>
      <c r="AZ24" s="275" t="str">
        <f aca="true">IF(INDIRECT(ADDRESS(2+$AF5+$AF$2,$AE$21+AZ$22,1))="","",INDIRECT(ADDRESS(2+$AF5+$AF$2,$AE$21+AZ$22,1)))</f>
        <v/>
      </c>
      <c r="BA24" s="275" t="str">
        <f aca="true">IF(INDIRECT(ADDRESS(2+$AF5+$AF$2,$AE$21+BA$22,1))="","",INDIRECT(ADDRESS(2+$AF5+$AF$2,$AE$21+BA$22,1)))</f>
        <v/>
      </c>
      <c r="BB24" s="275" t="str">
        <f aca="true">IF(INDIRECT(ADDRESS(2+$AF5+$AF$2,$AE$21+BB$22,1))="","",INDIRECT(ADDRESS(2+$AF5+$AF$2,$AE$21+BB$22,1)))</f>
        <v/>
      </c>
      <c r="BC24" s="275" t="str">
        <f aca="true">IF(INDIRECT(ADDRESS(2+$AF5+$AF$2,$AE$21+BC$22,1))="","",INDIRECT(ADDRESS(2+$AF5+$AF$2,$AE$21+BC$22,1)))</f>
        <v/>
      </c>
      <c r="BD24" s="275" t="str">
        <f aca="true">IF(INDIRECT(ADDRESS(2+$AF5+$AF$2,$AE$21+BD$22,1))="","",INDIRECT(ADDRESS(2+$AF5+$AF$2,$AE$21+BD$22,1)))</f>
        <v/>
      </c>
      <c r="BE24" s="275" t="str">
        <f aca="true">IF(INDIRECT(ADDRESS(2+$AF5+$AF$2,$AE$21+BE$22,1))="","",INDIRECT(ADDRESS(2+$AF5+$AF$2,$AE$21+BE$22,1)))</f>
        <v/>
      </c>
      <c r="BF24" s="275" t="str">
        <f aca="true">IF(INDIRECT(ADDRESS(2+$AF5+$AF$2,$AE$21+BF$22,1))="","",INDIRECT(ADDRESS(2+$AF5+$AF$2,$AE$21+BF$22,1)))</f>
        <v/>
      </c>
      <c r="BG24" s="275" t="str">
        <f aca="true">IF(INDIRECT(ADDRESS(2+$AF5+$AF$2,$AE$21+BG$22,1))="","",INDIRECT(ADDRESS(2+$AF5+$AF$2,$AE$21+BG$22,1)))</f>
        <v/>
      </c>
      <c r="BH24" s="275" t="str">
        <f aca="true">IF(INDIRECT(ADDRESS(2+$AF5+$AF$2,$AE$21+BH$22,1))="","",INDIRECT(ADDRESS(2+$AF5+$AF$2,$AE$21+BH$22,1)))</f>
        <v/>
      </c>
      <c r="BI24" s="275" t="str">
        <f aca="true">IF(INDIRECT(ADDRESS(2+$AF5+$AF$2,$AE$21+BI$22,1))="","",INDIRECT(ADDRESS(2+$AF5+$AF$2,$AE$21+BI$22,1)))</f>
        <v/>
      </c>
      <c r="BJ24" s="275" t="str">
        <f aca="true">IF(INDIRECT(ADDRESS(2+$AF5+$AF$2,$AE$21+BJ$22,1))="","",INDIRECT(ADDRESS(2+$AF5+$AF$2,$AE$21+BJ$22,1)))</f>
        <v/>
      </c>
      <c r="BK24" s="275" t="str">
        <f aca="true">IF(INDIRECT(ADDRESS(2+$AF5+$AF$2,$AE$21+BK$22,1))="","",INDIRECT(ADDRESS(2+$AF5+$AF$2,$AE$21+BK$22,1)))</f>
        <v/>
      </c>
      <c r="BL24" s="275" t="str">
        <f aca="true">IF(INDIRECT(ADDRESS(2+$AF5+$AF$2,$AE$21+BL$22,1))="","",INDIRECT(ADDRESS(2+$AF5+$AF$2,$AE$21+BL$22,1)))</f>
        <v/>
      </c>
      <c r="BM24" s="275" t="str">
        <f aca="true">IF(INDIRECT(ADDRESS(2+$AF5+$AF$2,$AE$21+BM$22,1))="","",INDIRECT(ADDRESS(2+$AF5+$AF$2,$AE$21+BM$22,1)))</f>
        <v/>
      </c>
      <c r="BN24" s="275" t="str">
        <f aca="true">IF(INDIRECT(ADDRESS(2+$AF5+$AF$2,$AE$21+BN$22,1))="","",INDIRECT(ADDRESS(2+$AF5+$AF$2,$AE$21+BN$22,1)))</f>
        <v/>
      </c>
      <c r="BO24" s="275" t="str">
        <f aca="true">IF(INDIRECT(ADDRESS(2+$AF5+$AF$2,$AE$21+BO$22,1))="","",INDIRECT(ADDRESS(2+$AF5+$AF$2,$AE$21+BO$22,1)))</f>
        <v/>
      </c>
      <c r="BP24" s="275" t="str">
        <f aca="true">IF(INDIRECT(ADDRESS(2+$AF5+$AF$2,$AE$21+BP$22,1))="","",INDIRECT(ADDRESS(2+$AF5+$AF$2,$AE$21+BP$22,1)))</f>
        <v/>
      </c>
      <c r="BQ24" s="275" t="str">
        <f aca="true">IF(INDIRECT(ADDRESS(2+$AF5+$AF$2,$AE$21+BQ$22,1))="","",INDIRECT(ADDRESS(2+$AF5+$AF$2,$AE$21+BQ$22,1)))</f>
        <v/>
      </c>
      <c r="BR24" s="275" t="str">
        <f aca="true">IF(INDIRECT(ADDRESS(2+$AF5+$AF$2,$AE$21+BR$22,1))="","",INDIRECT(ADDRESS(2+$AF5+$AF$2,$AE$21+BR$22,1)))</f>
        <v/>
      </c>
      <c r="BS24" s="275" t="str">
        <f aca="true">IF(INDIRECT(ADDRESS(2+$AF5+$AF$2,$AE$21+BS$22,1))="","",INDIRECT(ADDRESS(2+$AF5+$AF$2,$AE$21+BS$22,1)))</f>
        <v/>
      </c>
      <c r="BT24" s="275" t="str">
        <f aca="true">IF(INDIRECT(ADDRESS(2+$AF5+$AF$2,$AE$21+BT$22,1))="","",INDIRECT(ADDRESS(2+$AF5+$AF$2,$AE$21+BT$22,1)))</f>
        <v/>
      </c>
      <c r="BU24" s="275" t="str">
        <f aca="true">IF(INDIRECT(ADDRESS(2+$AF5+$AF$2,$AE$21+BU$22,1))="","",INDIRECT(ADDRESS(2+$AF5+$AF$2,$AE$21+BU$22,1)))</f>
        <v/>
      </c>
      <c r="BV24" s="275" t="str">
        <f aca="true">IF(INDIRECT(ADDRESS(2+$AF5+$AF$2,$AE$21+BV$22,1))="","",INDIRECT(ADDRESS(2+$AF5+$AF$2,$AE$21+BV$22,1)))</f>
        <v/>
      </c>
      <c r="BW24" s="275" t="str">
        <f aca="true">IF(INDIRECT(ADDRESS(2+$AF5+$AF$2,$AE$21+BW$22,1))="","",INDIRECT(ADDRESS(2+$AF5+$AF$2,$AE$21+BW$22,1)))</f>
        <v/>
      </c>
      <c r="BX24" s="275" t="str">
        <f aca="true">IF(INDIRECT(ADDRESS(2+$AF5+$AF$2,$AE$21+BX$22,1))="","",INDIRECT(ADDRESS(2+$AF5+$AF$2,$AE$21+BX$22,1)))</f>
        <v/>
      </c>
      <c r="BY24" s="275" t="str">
        <f aca="true">IF(INDIRECT(ADDRESS(2+$AF5+$AF$2,$AE$21+BY$22,1))="","",INDIRECT(ADDRESS(2+$AF5+$AF$2,$AE$21+BY$22,1)))</f>
        <v/>
      </c>
      <c r="BZ24" s="275" t="str">
        <f aca="true">IF(INDIRECT(ADDRESS(2+$AF5+$AF$2,$AE$21+BZ$22,1))="","",INDIRECT(ADDRESS(2+$AF5+$AF$2,$AE$21+BZ$22,1)))</f>
        <v/>
      </c>
      <c r="CA24" s="275" t="str">
        <f aca="true">IF(INDIRECT(ADDRESS(2+$AF5+$AF$2,$AE$21+CA$22,1))="","",INDIRECT(ADDRESS(2+$AF5+$AF$2,$AE$21+CA$22,1)))</f>
        <v/>
      </c>
      <c r="CB24" s="275" t="str">
        <f aca="true">IF(INDIRECT(ADDRESS(2+$AF5+$AF$2,$AE$21+CB$22,1))="","",INDIRECT(ADDRESS(2+$AF5+$AF$2,$AE$21+CB$22,1)))</f>
        <v/>
      </c>
      <c r="CC24" s="275" t="str">
        <f aca="true">IF(INDIRECT(ADDRESS(2+$AF5+$AF$2,$AE$21+CC$22,1))="","",INDIRECT(ADDRESS(2+$AF5+$AF$2,$AE$21+CC$22,1)))</f>
        <v/>
      </c>
      <c r="CG24" s="263" t="str">
        <f aca="false">IF(CH24="","",IF(LEN(CH24)=9,LEFT(CH24,2),CONCATENATE("0",LEFT(CH24,1))))</f>
        <v/>
      </c>
      <c r="CH24" s="264" t="str">
        <f aca="false">Parametri!Q33</f>
        <v/>
      </c>
      <c r="CI24" s="265" t="n">
        <v>0</v>
      </c>
      <c r="CJ24" s="266"/>
      <c r="CK24" s="267"/>
      <c r="CL24" s="267"/>
      <c r="CM24" s="267"/>
      <c r="CN24" s="267"/>
      <c r="CO24" s="267"/>
      <c r="CP24" s="267"/>
      <c r="CQ24" s="267"/>
      <c r="CR24" s="267"/>
      <c r="CS24" s="267"/>
      <c r="CT24" s="267"/>
      <c r="CU24" s="267"/>
      <c r="CV24" s="267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  <c r="DK24" s="267"/>
      <c r="DL24" s="267"/>
      <c r="DM24" s="267"/>
      <c r="DN24" s="267"/>
      <c r="DO24" s="267"/>
      <c r="DP24" s="267"/>
      <c r="DQ24" s="267"/>
      <c r="DR24" s="267"/>
      <c r="DS24" s="267"/>
      <c r="DT24" s="267"/>
      <c r="DU24" s="267"/>
      <c r="DV24" s="267"/>
      <c r="DW24" s="267"/>
      <c r="DX24" s="267"/>
      <c r="DY24" s="267"/>
      <c r="DZ24" s="267"/>
      <c r="EA24" s="267"/>
      <c r="EB24" s="267"/>
      <c r="EC24" s="267"/>
      <c r="ED24" s="267"/>
      <c r="EE24" s="267"/>
      <c r="EF24" s="267"/>
      <c r="EG24" s="268"/>
      <c r="EH24" s="269" t="n">
        <v>0</v>
      </c>
      <c r="EI24" s="270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  <c r="FD24" s="271"/>
      <c r="FE24" s="271"/>
      <c r="FF24" s="271"/>
      <c r="FG24" s="271"/>
      <c r="FH24" s="271"/>
      <c r="FI24" s="271"/>
      <c r="FJ24" s="271"/>
      <c r="FK24" s="271"/>
      <c r="FL24" s="271"/>
      <c r="FM24" s="271"/>
      <c r="FN24" s="271"/>
      <c r="FO24" s="271"/>
      <c r="FP24" s="271"/>
      <c r="FQ24" s="271"/>
      <c r="FR24" s="271"/>
      <c r="FS24" s="271"/>
      <c r="FT24" s="271"/>
      <c r="FU24" s="271"/>
      <c r="FV24" s="271"/>
      <c r="FW24" s="271"/>
      <c r="FX24" s="271"/>
      <c r="FY24" s="271"/>
      <c r="FZ24" s="271"/>
      <c r="GA24" s="271"/>
      <c r="GB24" s="271"/>
      <c r="GC24" s="271"/>
      <c r="GD24" s="271"/>
      <c r="GE24" s="271"/>
      <c r="GF24" s="272"/>
      <c r="GG24" s="273" t="n">
        <v>0</v>
      </c>
      <c r="GH24" s="274"/>
      <c r="GI24" s="275"/>
      <c r="GJ24" s="275"/>
      <c r="GK24" s="275"/>
      <c r="GL24" s="275"/>
      <c r="GM24" s="275"/>
      <c r="GN24" s="275"/>
      <c r="GO24" s="275"/>
      <c r="GP24" s="275"/>
      <c r="GQ24" s="275"/>
      <c r="GR24" s="275"/>
      <c r="GS24" s="275"/>
      <c r="GT24" s="275"/>
      <c r="GU24" s="275"/>
      <c r="GV24" s="275"/>
      <c r="GW24" s="275"/>
      <c r="GX24" s="275"/>
      <c r="GY24" s="275"/>
      <c r="GZ24" s="275"/>
      <c r="HA24" s="275"/>
      <c r="HB24" s="275"/>
      <c r="HC24" s="275"/>
      <c r="HD24" s="275"/>
      <c r="HE24" s="275"/>
      <c r="HF24" s="275"/>
      <c r="HG24" s="275"/>
      <c r="HH24" s="275"/>
      <c r="HI24" s="275"/>
      <c r="HJ24" s="275"/>
      <c r="HK24" s="275"/>
      <c r="HL24" s="275"/>
      <c r="HM24" s="275"/>
      <c r="HN24" s="275"/>
      <c r="HO24" s="275"/>
      <c r="HP24" s="275"/>
      <c r="HQ24" s="275"/>
      <c r="HR24" s="275"/>
      <c r="HS24" s="275"/>
      <c r="HT24" s="275"/>
      <c r="HU24" s="275"/>
      <c r="HV24" s="275"/>
      <c r="HW24" s="275"/>
      <c r="HX24" s="275"/>
      <c r="HY24" s="275"/>
      <c r="HZ24" s="275"/>
      <c r="IA24" s="275"/>
      <c r="IB24" s="275"/>
      <c r="IC24" s="275"/>
      <c r="ID24" s="275"/>
      <c r="IE24" s="276"/>
    </row>
    <row r="25" customFormat="false" ht="12.75" hidden="false" customHeight="false" outlineLevel="0" collapsed="false">
      <c r="AE25" s="141" t="n">
        <f aca="false">IF(COUNT(AF25:CC25)&gt;0,0,1)</f>
        <v>1</v>
      </c>
      <c r="AF25" s="275" t="str">
        <f aca="true">IF(INDIRECT(ADDRESS(2+$AF6+$AF$2,$AE$21+AF$22,1))="","",INDIRECT(ADDRESS(2+$AF6+$AF$2,$AE$21+AF$22,1)))</f>
        <v/>
      </c>
      <c r="AG25" s="275" t="str">
        <f aca="true">IF(INDIRECT(ADDRESS(2+$AF6+$AF$2,$AE$21+AG$22,1))="","",INDIRECT(ADDRESS(2+$AF6+$AF$2,$AE$21+AG$22,1)))</f>
        <v/>
      </c>
      <c r="AH25" s="275" t="str">
        <f aca="true">IF(INDIRECT(ADDRESS(2+$AF6+$AF$2,$AE$21+AH$22,1))="","",INDIRECT(ADDRESS(2+$AF6+$AF$2,$AE$21+AH$22,1)))</f>
        <v/>
      </c>
      <c r="AI25" s="275" t="str">
        <f aca="true">IF(INDIRECT(ADDRESS(2+$AF6+$AF$2,$AE$21+AI$22,1))="","",INDIRECT(ADDRESS(2+$AF6+$AF$2,$AE$21+AI$22,1)))</f>
        <v/>
      </c>
      <c r="AJ25" s="275" t="str">
        <f aca="true">IF(INDIRECT(ADDRESS(2+$AF6+$AF$2,$AE$21+AJ$22,1))="","",INDIRECT(ADDRESS(2+$AF6+$AF$2,$AE$21+AJ$22,1)))</f>
        <v/>
      </c>
      <c r="AK25" s="275" t="str">
        <f aca="true">IF(INDIRECT(ADDRESS(2+$AF6+$AF$2,$AE$21+AK$22,1))="","",INDIRECT(ADDRESS(2+$AF6+$AF$2,$AE$21+AK$22,1)))</f>
        <v/>
      </c>
      <c r="AL25" s="275" t="str">
        <f aca="true">IF(INDIRECT(ADDRESS(2+$AF6+$AF$2,$AE$21+AL$22,1))="","",INDIRECT(ADDRESS(2+$AF6+$AF$2,$AE$21+AL$22,1)))</f>
        <v/>
      </c>
      <c r="AM25" s="275" t="str">
        <f aca="true">IF(INDIRECT(ADDRESS(2+$AF6+$AF$2,$AE$21+AM$22,1))="","",INDIRECT(ADDRESS(2+$AF6+$AF$2,$AE$21+AM$22,1)))</f>
        <v/>
      </c>
      <c r="AN25" s="275" t="str">
        <f aca="true">IF(INDIRECT(ADDRESS(2+$AF6+$AF$2,$AE$21+AN$22,1))="","",INDIRECT(ADDRESS(2+$AF6+$AF$2,$AE$21+AN$22,1)))</f>
        <v/>
      </c>
      <c r="AO25" s="275" t="str">
        <f aca="true">IF(INDIRECT(ADDRESS(2+$AF6+$AF$2,$AE$21+AO$22,1))="","",INDIRECT(ADDRESS(2+$AF6+$AF$2,$AE$21+AO$22,1)))</f>
        <v/>
      </c>
      <c r="AP25" s="275" t="str">
        <f aca="true">IF(INDIRECT(ADDRESS(2+$AF6+$AF$2,$AE$21+AP$22,1))="","",INDIRECT(ADDRESS(2+$AF6+$AF$2,$AE$21+AP$22,1)))</f>
        <v/>
      </c>
      <c r="AQ25" s="275" t="str">
        <f aca="true">IF(INDIRECT(ADDRESS(2+$AF6+$AF$2,$AE$21+AQ$22,1))="","",INDIRECT(ADDRESS(2+$AF6+$AF$2,$AE$21+AQ$22,1)))</f>
        <v/>
      </c>
      <c r="AR25" s="275" t="str">
        <f aca="true">IF(INDIRECT(ADDRESS(2+$AF6+$AF$2,$AE$21+AR$22,1))="","",INDIRECT(ADDRESS(2+$AF6+$AF$2,$AE$21+AR$22,1)))</f>
        <v/>
      </c>
      <c r="AS25" s="275" t="str">
        <f aca="true">IF(INDIRECT(ADDRESS(2+$AF6+$AF$2,$AE$21+AS$22,1))="","",INDIRECT(ADDRESS(2+$AF6+$AF$2,$AE$21+AS$22,1)))</f>
        <v/>
      </c>
      <c r="AT25" s="275" t="str">
        <f aca="true">IF(INDIRECT(ADDRESS(2+$AF6+$AF$2,$AE$21+AT$22,1))="","",INDIRECT(ADDRESS(2+$AF6+$AF$2,$AE$21+AT$22,1)))</f>
        <v/>
      </c>
      <c r="AU25" s="275" t="str">
        <f aca="true">IF(INDIRECT(ADDRESS(2+$AF6+$AF$2,$AE$21+AU$22,1))="","",INDIRECT(ADDRESS(2+$AF6+$AF$2,$AE$21+AU$22,1)))</f>
        <v/>
      </c>
      <c r="AV25" s="275" t="str">
        <f aca="true">IF(INDIRECT(ADDRESS(2+$AF6+$AF$2,$AE$21+AV$22,1))="","",INDIRECT(ADDRESS(2+$AF6+$AF$2,$AE$21+AV$22,1)))</f>
        <v/>
      </c>
      <c r="AW25" s="275" t="str">
        <f aca="true">IF(INDIRECT(ADDRESS(2+$AF6+$AF$2,$AE$21+AW$22,1))="","",INDIRECT(ADDRESS(2+$AF6+$AF$2,$AE$21+AW$22,1)))</f>
        <v/>
      </c>
      <c r="AX25" s="275" t="str">
        <f aca="true">IF(INDIRECT(ADDRESS(2+$AF6+$AF$2,$AE$21+AX$22,1))="","",INDIRECT(ADDRESS(2+$AF6+$AF$2,$AE$21+AX$22,1)))</f>
        <v/>
      </c>
      <c r="AY25" s="275" t="str">
        <f aca="true">IF(INDIRECT(ADDRESS(2+$AF6+$AF$2,$AE$21+AY$22,1))="","",INDIRECT(ADDRESS(2+$AF6+$AF$2,$AE$21+AY$22,1)))</f>
        <v/>
      </c>
      <c r="AZ25" s="275" t="str">
        <f aca="true">IF(INDIRECT(ADDRESS(2+$AF6+$AF$2,$AE$21+AZ$22,1))="","",INDIRECT(ADDRESS(2+$AF6+$AF$2,$AE$21+AZ$22,1)))</f>
        <v/>
      </c>
      <c r="BA25" s="275" t="str">
        <f aca="true">IF(INDIRECT(ADDRESS(2+$AF6+$AF$2,$AE$21+BA$22,1))="","",INDIRECT(ADDRESS(2+$AF6+$AF$2,$AE$21+BA$22,1)))</f>
        <v/>
      </c>
      <c r="BB25" s="275" t="str">
        <f aca="true">IF(INDIRECT(ADDRESS(2+$AF6+$AF$2,$AE$21+BB$22,1))="","",INDIRECT(ADDRESS(2+$AF6+$AF$2,$AE$21+BB$22,1)))</f>
        <v/>
      </c>
      <c r="BC25" s="275" t="str">
        <f aca="true">IF(INDIRECT(ADDRESS(2+$AF6+$AF$2,$AE$21+BC$22,1))="","",INDIRECT(ADDRESS(2+$AF6+$AF$2,$AE$21+BC$22,1)))</f>
        <v/>
      </c>
      <c r="BD25" s="275" t="str">
        <f aca="true">IF(INDIRECT(ADDRESS(2+$AF6+$AF$2,$AE$21+BD$22,1))="","",INDIRECT(ADDRESS(2+$AF6+$AF$2,$AE$21+BD$22,1)))</f>
        <v/>
      </c>
      <c r="BE25" s="275" t="str">
        <f aca="true">IF(INDIRECT(ADDRESS(2+$AF6+$AF$2,$AE$21+BE$22,1))="","",INDIRECT(ADDRESS(2+$AF6+$AF$2,$AE$21+BE$22,1)))</f>
        <v/>
      </c>
      <c r="BF25" s="275" t="str">
        <f aca="true">IF(INDIRECT(ADDRESS(2+$AF6+$AF$2,$AE$21+BF$22,1))="","",INDIRECT(ADDRESS(2+$AF6+$AF$2,$AE$21+BF$22,1)))</f>
        <v/>
      </c>
      <c r="BG25" s="275" t="str">
        <f aca="true">IF(INDIRECT(ADDRESS(2+$AF6+$AF$2,$AE$21+BG$22,1))="","",INDIRECT(ADDRESS(2+$AF6+$AF$2,$AE$21+BG$22,1)))</f>
        <v/>
      </c>
      <c r="BH25" s="275" t="str">
        <f aca="true">IF(INDIRECT(ADDRESS(2+$AF6+$AF$2,$AE$21+BH$22,1))="","",INDIRECT(ADDRESS(2+$AF6+$AF$2,$AE$21+BH$22,1)))</f>
        <v/>
      </c>
      <c r="BI25" s="275" t="str">
        <f aca="true">IF(INDIRECT(ADDRESS(2+$AF6+$AF$2,$AE$21+BI$22,1))="","",INDIRECT(ADDRESS(2+$AF6+$AF$2,$AE$21+BI$22,1)))</f>
        <v/>
      </c>
      <c r="BJ25" s="275" t="str">
        <f aca="true">IF(INDIRECT(ADDRESS(2+$AF6+$AF$2,$AE$21+BJ$22,1))="","",INDIRECT(ADDRESS(2+$AF6+$AF$2,$AE$21+BJ$22,1)))</f>
        <v/>
      </c>
      <c r="BK25" s="275" t="str">
        <f aca="true">IF(INDIRECT(ADDRESS(2+$AF6+$AF$2,$AE$21+BK$22,1))="","",INDIRECT(ADDRESS(2+$AF6+$AF$2,$AE$21+BK$22,1)))</f>
        <v/>
      </c>
      <c r="BL25" s="275" t="str">
        <f aca="true">IF(INDIRECT(ADDRESS(2+$AF6+$AF$2,$AE$21+BL$22,1))="","",INDIRECT(ADDRESS(2+$AF6+$AF$2,$AE$21+BL$22,1)))</f>
        <v/>
      </c>
      <c r="BM25" s="275" t="str">
        <f aca="true">IF(INDIRECT(ADDRESS(2+$AF6+$AF$2,$AE$21+BM$22,1))="","",INDIRECT(ADDRESS(2+$AF6+$AF$2,$AE$21+BM$22,1)))</f>
        <v/>
      </c>
      <c r="BN25" s="275" t="str">
        <f aca="true">IF(INDIRECT(ADDRESS(2+$AF6+$AF$2,$AE$21+BN$22,1))="","",INDIRECT(ADDRESS(2+$AF6+$AF$2,$AE$21+BN$22,1)))</f>
        <v/>
      </c>
      <c r="BO25" s="275" t="str">
        <f aca="true">IF(INDIRECT(ADDRESS(2+$AF6+$AF$2,$AE$21+BO$22,1))="","",INDIRECT(ADDRESS(2+$AF6+$AF$2,$AE$21+BO$22,1)))</f>
        <v/>
      </c>
      <c r="BP25" s="275" t="str">
        <f aca="true">IF(INDIRECT(ADDRESS(2+$AF6+$AF$2,$AE$21+BP$22,1))="","",INDIRECT(ADDRESS(2+$AF6+$AF$2,$AE$21+BP$22,1)))</f>
        <v/>
      </c>
      <c r="BQ25" s="275" t="str">
        <f aca="true">IF(INDIRECT(ADDRESS(2+$AF6+$AF$2,$AE$21+BQ$22,1))="","",INDIRECT(ADDRESS(2+$AF6+$AF$2,$AE$21+BQ$22,1)))</f>
        <v/>
      </c>
      <c r="BR25" s="275" t="str">
        <f aca="true">IF(INDIRECT(ADDRESS(2+$AF6+$AF$2,$AE$21+BR$22,1))="","",INDIRECT(ADDRESS(2+$AF6+$AF$2,$AE$21+BR$22,1)))</f>
        <v/>
      </c>
      <c r="BS25" s="275" t="str">
        <f aca="true">IF(INDIRECT(ADDRESS(2+$AF6+$AF$2,$AE$21+BS$22,1))="","",INDIRECT(ADDRESS(2+$AF6+$AF$2,$AE$21+BS$22,1)))</f>
        <v/>
      </c>
      <c r="BT25" s="275" t="str">
        <f aca="true">IF(INDIRECT(ADDRESS(2+$AF6+$AF$2,$AE$21+BT$22,1))="","",INDIRECT(ADDRESS(2+$AF6+$AF$2,$AE$21+BT$22,1)))</f>
        <v/>
      </c>
      <c r="BU25" s="275" t="str">
        <f aca="true">IF(INDIRECT(ADDRESS(2+$AF6+$AF$2,$AE$21+BU$22,1))="","",INDIRECT(ADDRESS(2+$AF6+$AF$2,$AE$21+BU$22,1)))</f>
        <v/>
      </c>
      <c r="BV25" s="275" t="str">
        <f aca="true">IF(INDIRECT(ADDRESS(2+$AF6+$AF$2,$AE$21+BV$22,1))="","",INDIRECT(ADDRESS(2+$AF6+$AF$2,$AE$21+BV$22,1)))</f>
        <v/>
      </c>
      <c r="BW25" s="275" t="str">
        <f aca="true">IF(INDIRECT(ADDRESS(2+$AF6+$AF$2,$AE$21+BW$22,1))="","",INDIRECT(ADDRESS(2+$AF6+$AF$2,$AE$21+BW$22,1)))</f>
        <v/>
      </c>
      <c r="BX25" s="275" t="str">
        <f aca="true">IF(INDIRECT(ADDRESS(2+$AF6+$AF$2,$AE$21+BX$22,1))="","",INDIRECT(ADDRESS(2+$AF6+$AF$2,$AE$21+BX$22,1)))</f>
        <v/>
      </c>
      <c r="BY25" s="275" t="str">
        <f aca="true">IF(INDIRECT(ADDRESS(2+$AF6+$AF$2,$AE$21+BY$22,1))="","",INDIRECT(ADDRESS(2+$AF6+$AF$2,$AE$21+BY$22,1)))</f>
        <v/>
      </c>
      <c r="BZ25" s="275" t="str">
        <f aca="true">IF(INDIRECT(ADDRESS(2+$AF6+$AF$2,$AE$21+BZ$22,1))="","",INDIRECT(ADDRESS(2+$AF6+$AF$2,$AE$21+BZ$22,1)))</f>
        <v/>
      </c>
      <c r="CA25" s="275" t="str">
        <f aca="true">IF(INDIRECT(ADDRESS(2+$AF6+$AF$2,$AE$21+CA$22,1))="","",INDIRECT(ADDRESS(2+$AF6+$AF$2,$AE$21+CA$22,1)))</f>
        <v/>
      </c>
      <c r="CB25" s="275" t="str">
        <f aca="true">IF(INDIRECT(ADDRESS(2+$AF6+$AF$2,$AE$21+CB$22,1))="","",INDIRECT(ADDRESS(2+$AF6+$AF$2,$AE$21+CB$22,1)))</f>
        <v/>
      </c>
      <c r="CC25" s="275" t="str">
        <f aca="true">IF(INDIRECT(ADDRESS(2+$AF6+$AF$2,$AE$21+CC$22,1))="","",INDIRECT(ADDRESS(2+$AF6+$AF$2,$AE$21+CC$22,1)))</f>
        <v/>
      </c>
      <c r="CG25" s="263" t="str">
        <f aca="false">IF(CH25="","",IF(LEN(CH25)=9,LEFT(CH25,2),CONCATENATE("0",LEFT(CH25,1))))</f>
        <v/>
      </c>
      <c r="CH25" s="264" t="str">
        <f aca="false">Parametri!Q34</f>
        <v/>
      </c>
      <c r="CI25" s="265" t="n">
        <v>0</v>
      </c>
      <c r="CJ25" s="266"/>
      <c r="CK25" s="267"/>
      <c r="CL25" s="267"/>
      <c r="CM25" s="267"/>
      <c r="CN25" s="267"/>
      <c r="CO25" s="267"/>
      <c r="CP25" s="267"/>
      <c r="CQ25" s="267"/>
      <c r="CR25" s="267"/>
      <c r="CS25" s="267"/>
      <c r="CT25" s="267"/>
      <c r="CU25" s="267"/>
      <c r="CV25" s="267"/>
      <c r="CW25" s="267"/>
      <c r="CX25" s="267"/>
      <c r="CY25" s="267"/>
      <c r="CZ25" s="267"/>
      <c r="DA25" s="267"/>
      <c r="DB25" s="267"/>
      <c r="DC25" s="267"/>
      <c r="DD25" s="267"/>
      <c r="DE25" s="267"/>
      <c r="DF25" s="267"/>
      <c r="DG25" s="267"/>
      <c r="DH25" s="267"/>
      <c r="DI25" s="267"/>
      <c r="DJ25" s="267"/>
      <c r="DK25" s="267"/>
      <c r="DL25" s="267"/>
      <c r="DM25" s="267"/>
      <c r="DN25" s="267"/>
      <c r="DO25" s="267"/>
      <c r="DP25" s="267"/>
      <c r="DQ25" s="267"/>
      <c r="DR25" s="267"/>
      <c r="DS25" s="267"/>
      <c r="DT25" s="267"/>
      <c r="DU25" s="267"/>
      <c r="DV25" s="267"/>
      <c r="DW25" s="267"/>
      <c r="DX25" s="267"/>
      <c r="DY25" s="267"/>
      <c r="DZ25" s="267"/>
      <c r="EA25" s="267"/>
      <c r="EB25" s="267"/>
      <c r="EC25" s="267"/>
      <c r="ED25" s="267"/>
      <c r="EE25" s="267"/>
      <c r="EF25" s="267"/>
      <c r="EG25" s="268"/>
      <c r="EH25" s="269" t="n">
        <v>0</v>
      </c>
      <c r="EI25" s="270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  <c r="FD25" s="271"/>
      <c r="FE25" s="271"/>
      <c r="FF25" s="271"/>
      <c r="FG25" s="271"/>
      <c r="FH25" s="271"/>
      <c r="FI25" s="271"/>
      <c r="FJ25" s="271"/>
      <c r="FK25" s="271"/>
      <c r="FL25" s="271"/>
      <c r="FM25" s="271"/>
      <c r="FN25" s="271"/>
      <c r="FO25" s="271"/>
      <c r="FP25" s="271"/>
      <c r="FQ25" s="271"/>
      <c r="FR25" s="271"/>
      <c r="FS25" s="271"/>
      <c r="FT25" s="271"/>
      <c r="FU25" s="271"/>
      <c r="FV25" s="271"/>
      <c r="FW25" s="271"/>
      <c r="FX25" s="271"/>
      <c r="FY25" s="271"/>
      <c r="FZ25" s="271"/>
      <c r="GA25" s="271"/>
      <c r="GB25" s="271"/>
      <c r="GC25" s="271"/>
      <c r="GD25" s="271"/>
      <c r="GE25" s="271"/>
      <c r="GF25" s="272"/>
      <c r="GG25" s="273" t="n">
        <v>0</v>
      </c>
      <c r="GH25" s="274"/>
      <c r="GI25" s="275"/>
      <c r="GJ25" s="275"/>
      <c r="GK25" s="275"/>
      <c r="GL25" s="275"/>
      <c r="GM25" s="275"/>
      <c r="GN25" s="275"/>
      <c r="GO25" s="275"/>
      <c r="GP25" s="275"/>
      <c r="GQ25" s="275"/>
      <c r="GR25" s="275"/>
      <c r="GS25" s="275"/>
      <c r="GT25" s="275"/>
      <c r="GU25" s="275"/>
      <c r="GV25" s="275"/>
      <c r="GW25" s="275"/>
      <c r="GX25" s="275"/>
      <c r="GY25" s="275"/>
      <c r="GZ25" s="275"/>
      <c r="HA25" s="275"/>
      <c r="HB25" s="275"/>
      <c r="HC25" s="275"/>
      <c r="HD25" s="275"/>
      <c r="HE25" s="275"/>
      <c r="HF25" s="275"/>
      <c r="HG25" s="275"/>
      <c r="HH25" s="275"/>
      <c r="HI25" s="275"/>
      <c r="HJ25" s="275"/>
      <c r="HK25" s="275"/>
      <c r="HL25" s="275"/>
      <c r="HM25" s="275"/>
      <c r="HN25" s="275"/>
      <c r="HO25" s="275"/>
      <c r="HP25" s="275"/>
      <c r="HQ25" s="275"/>
      <c r="HR25" s="275"/>
      <c r="HS25" s="275"/>
      <c r="HT25" s="275"/>
      <c r="HU25" s="275"/>
      <c r="HV25" s="275"/>
      <c r="HW25" s="275"/>
      <c r="HX25" s="275"/>
      <c r="HY25" s="275"/>
      <c r="HZ25" s="275"/>
      <c r="IA25" s="275"/>
      <c r="IB25" s="275"/>
      <c r="IC25" s="275"/>
      <c r="ID25" s="275"/>
      <c r="IE25" s="276"/>
    </row>
    <row r="26" customFormat="false" ht="12.75" hidden="false" customHeight="false" outlineLevel="0" collapsed="false">
      <c r="CG26" s="263" t="str">
        <f aca="false">IF(CH26="","",IF(LEN(CH26)=9,LEFT(CH26,2),CONCATENATE("0",LEFT(CH26,1))))</f>
        <v/>
      </c>
      <c r="CH26" s="264" t="str">
        <f aca="false">Parametri!Q35</f>
        <v/>
      </c>
      <c r="CI26" s="265" t="n">
        <v>0</v>
      </c>
      <c r="CJ26" s="266"/>
      <c r="CK26" s="267"/>
      <c r="CL26" s="267"/>
      <c r="CM26" s="267"/>
      <c r="CN26" s="267"/>
      <c r="CO26" s="267"/>
      <c r="CP26" s="267"/>
      <c r="CQ26" s="267"/>
      <c r="CR26" s="267"/>
      <c r="CS26" s="267"/>
      <c r="CT26" s="267"/>
      <c r="CU26" s="267"/>
      <c r="CV26" s="267"/>
      <c r="CW26" s="267"/>
      <c r="CX26" s="267"/>
      <c r="CY26" s="267"/>
      <c r="CZ26" s="267"/>
      <c r="DA26" s="267"/>
      <c r="DB26" s="267"/>
      <c r="DC26" s="267"/>
      <c r="DD26" s="267"/>
      <c r="DE26" s="267"/>
      <c r="DF26" s="267"/>
      <c r="DG26" s="267"/>
      <c r="DH26" s="267"/>
      <c r="DI26" s="267"/>
      <c r="DJ26" s="267"/>
      <c r="DK26" s="267"/>
      <c r="DL26" s="267"/>
      <c r="DM26" s="267"/>
      <c r="DN26" s="267"/>
      <c r="DO26" s="267"/>
      <c r="DP26" s="267"/>
      <c r="DQ26" s="267"/>
      <c r="DR26" s="267"/>
      <c r="DS26" s="267"/>
      <c r="DT26" s="267"/>
      <c r="DU26" s="267"/>
      <c r="DV26" s="267"/>
      <c r="DW26" s="267"/>
      <c r="DX26" s="267"/>
      <c r="DY26" s="267"/>
      <c r="DZ26" s="267"/>
      <c r="EA26" s="267"/>
      <c r="EB26" s="267"/>
      <c r="EC26" s="267"/>
      <c r="ED26" s="267"/>
      <c r="EE26" s="267"/>
      <c r="EF26" s="267"/>
      <c r="EG26" s="268"/>
      <c r="EH26" s="269" t="n">
        <v>0</v>
      </c>
      <c r="EI26" s="270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  <c r="FD26" s="271"/>
      <c r="FE26" s="271"/>
      <c r="FF26" s="271"/>
      <c r="FG26" s="271"/>
      <c r="FH26" s="271"/>
      <c r="FI26" s="271"/>
      <c r="FJ26" s="271"/>
      <c r="FK26" s="271"/>
      <c r="FL26" s="271"/>
      <c r="FM26" s="271"/>
      <c r="FN26" s="271"/>
      <c r="FO26" s="271"/>
      <c r="FP26" s="271"/>
      <c r="FQ26" s="271"/>
      <c r="FR26" s="271"/>
      <c r="FS26" s="271"/>
      <c r="FT26" s="271"/>
      <c r="FU26" s="271"/>
      <c r="FV26" s="271"/>
      <c r="FW26" s="271"/>
      <c r="FX26" s="271"/>
      <c r="FY26" s="271"/>
      <c r="FZ26" s="271"/>
      <c r="GA26" s="271"/>
      <c r="GB26" s="271"/>
      <c r="GC26" s="271"/>
      <c r="GD26" s="271"/>
      <c r="GE26" s="271"/>
      <c r="GF26" s="272"/>
      <c r="GG26" s="273" t="n">
        <v>0</v>
      </c>
      <c r="GH26" s="274"/>
      <c r="GI26" s="275"/>
      <c r="GJ26" s="275"/>
      <c r="GK26" s="275"/>
      <c r="GL26" s="275"/>
      <c r="GM26" s="275"/>
      <c r="GN26" s="275"/>
      <c r="GO26" s="275"/>
      <c r="GP26" s="275"/>
      <c r="GQ26" s="275"/>
      <c r="GR26" s="275"/>
      <c r="GS26" s="275"/>
      <c r="GT26" s="275"/>
      <c r="GU26" s="275"/>
      <c r="GV26" s="275"/>
      <c r="GW26" s="275"/>
      <c r="GX26" s="275"/>
      <c r="GY26" s="275"/>
      <c r="GZ26" s="275"/>
      <c r="HA26" s="275"/>
      <c r="HB26" s="275"/>
      <c r="HC26" s="275"/>
      <c r="HD26" s="275"/>
      <c r="HE26" s="275"/>
      <c r="HF26" s="275"/>
      <c r="HG26" s="275"/>
      <c r="HH26" s="275"/>
      <c r="HI26" s="275"/>
      <c r="HJ26" s="275"/>
      <c r="HK26" s="275"/>
      <c r="HL26" s="275"/>
      <c r="HM26" s="275"/>
      <c r="HN26" s="275"/>
      <c r="HO26" s="275"/>
      <c r="HP26" s="275"/>
      <c r="HQ26" s="275"/>
      <c r="HR26" s="275"/>
      <c r="HS26" s="275"/>
      <c r="HT26" s="275"/>
      <c r="HU26" s="275"/>
      <c r="HV26" s="275"/>
      <c r="HW26" s="275"/>
      <c r="HX26" s="275"/>
      <c r="HY26" s="275"/>
      <c r="HZ26" s="275"/>
      <c r="IA26" s="275"/>
      <c r="IB26" s="275"/>
      <c r="IC26" s="275"/>
      <c r="ID26" s="275"/>
      <c r="IE26" s="276"/>
    </row>
    <row r="27" customFormat="false" ht="12.75" hidden="false" customHeight="false" outlineLevel="0" collapsed="false">
      <c r="CG27" s="263" t="str">
        <f aca="false">IF(CH27="","",IF(LEN(CH27)=9,LEFT(CH27,2),CONCATENATE("0",LEFT(CH27,1))))</f>
        <v/>
      </c>
      <c r="CH27" s="264" t="str">
        <f aca="false">Parametri!Q36</f>
        <v/>
      </c>
      <c r="CI27" s="265" t="n">
        <v>0</v>
      </c>
      <c r="CJ27" s="266"/>
      <c r="CK27" s="267"/>
      <c r="CL27" s="267"/>
      <c r="CM27" s="267"/>
      <c r="CN27" s="267"/>
      <c r="CO27" s="267"/>
      <c r="CP27" s="267"/>
      <c r="CQ27" s="267"/>
      <c r="CR27" s="267"/>
      <c r="CS27" s="267"/>
      <c r="CT27" s="267"/>
      <c r="CU27" s="267"/>
      <c r="CV27" s="267"/>
      <c r="CW27" s="267"/>
      <c r="CX27" s="267"/>
      <c r="CY27" s="267"/>
      <c r="CZ27" s="267"/>
      <c r="DA27" s="267"/>
      <c r="DB27" s="267"/>
      <c r="DC27" s="267"/>
      <c r="DD27" s="267"/>
      <c r="DE27" s="267"/>
      <c r="DF27" s="267"/>
      <c r="DG27" s="267"/>
      <c r="DH27" s="267"/>
      <c r="DI27" s="267"/>
      <c r="DJ27" s="267"/>
      <c r="DK27" s="267"/>
      <c r="DL27" s="267"/>
      <c r="DM27" s="267"/>
      <c r="DN27" s="267"/>
      <c r="DO27" s="267"/>
      <c r="DP27" s="267"/>
      <c r="DQ27" s="267"/>
      <c r="DR27" s="267"/>
      <c r="DS27" s="267"/>
      <c r="DT27" s="267"/>
      <c r="DU27" s="267"/>
      <c r="DV27" s="267"/>
      <c r="DW27" s="267"/>
      <c r="DX27" s="267"/>
      <c r="DY27" s="267"/>
      <c r="DZ27" s="267"/>
      <c r="EA27" s="267"/>
      <c r="EB27" s="267"/>
      <c r="EC27" s="267"/>
      <c r="ED27" s="267"/>
      <c r="EE27" s="267"/>
      <c r="EF27" s="267"/>
      <c r="EG27" s="268"/>
      <c r="EH27" s="269" t="n">
        <v>0</v>
      </c>
      <c r="EI27" s="270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  <c r="FD27" s="271"/>
      <c r="FE27" s="271"/>
      <c r="FF27" s="271"/>
      <c r="FG27" s="271"/>
      <c r="FH27" s="271"/>
      <c r="FI27" s="271"/>
      <c r="FJ27" s="271"/>
      <c r="FK27" s="271"/>
      <c r="FL27" s="271"/>
      <c r="FM27" s="271"/>
      <c r="FN27" s="271"/>
      <c r="FO27" s="271"/>
      <c r="FP27" s="271"/>
      <c r="FQ27" s="271"/>
      <c r="FR27" s="271"/>
      <c r="FS27" s="271"/>
      <c r="FT27" s="271"/>
      <c r="FU27" s="271"/>
      <c r="FV27" s="271"/>
      <c r="FW27" s="271"/>
      <c r="FX27" s="271"/>
      <c r="FY27" s="271"/>
      <c r="FZ27" s="271"/>
      <c r="GA27" s="271"/>
      <c r="GB27" s="271"/>
      <c r="GC27" s="271"/>
      <c r="GD27" s="271"/>
      <c r="GE27" s="271"/>
      <c r="GF27" s="272"/>
      <c r="GG27" s="273" t="n">
        <v>0</v>
      </c>
      <c r="GH27" s="274"/>
      <c r="GI27" s="275"/>
      <c r="GJ27" s="275"/>
      <c r="GK27" s="275"/>
      <c r="GL27" s="275"/>
      <c r="GM27" s="275"/>
      <c r="GN27" s="275"/>
      <c r="GO27" s="275"/>
      <c r="GP27" s="275"/>
      <c r="GQ27" s="275"/>
      <c r="GR27" s="275"/>
      <c r="GS27" s="275"/>
      <c r="GT27" s="275"/>
      <c r="GU27" s="275"/>
      <c r="GV27" s="275"/>
      <c r="GW27" s="275"/>
      <c r="GX27" s="275"/>
      <c r="GY27" s="275"/>
      <c r="GZ27" s="275"/>
      <c r="HA27" s="275"/>
      <c r="HB27" s="275"/>
      <c r="HC27" s="275"/>
      <c r="HD27" s="275"/>
      <c r="HE27" s="275"/>
      <c r="HF27" s="275"/>
      <c r="HG27" s="275"/>
      <c r="HH27" s="275"/>
      <c r="HI27" s="275"/>
      <c r="HJ27" s="275"/>
      <c r="HK27" s="275"/>
      <c r="HL27" s="275"/>
      <c r="HM27" s="275"/>
      <c r="HN27" s="275"/>
      <c r="HO27" s="275"/>
      <c r="HP27" s="275"/>
      <c r="HQ27" s="275"/>
      <c r="HR27" s="275"/>
      <c r="HS27" s="275"/>
      <c r="HT27" s="275"/>
      <c r="HU27" s="275"/>
      <c r="HV27" s="275"/>
      <c r="HW27" s="275"/>
      <c r="HX27" s="275"/>
      <c r="HY27" s="275"/>
      <c r="HZ27" s="275"/>
      <c r="IA27" s="275"/>
      <c r="IB27" s="275"/>
      <c r="IC27" s="275"/>
      <c r="ID27" s="275"/>
      <c r="IE27" s="276"/>
    </row>
    <row r="28" customFormat="false" ht="12.75" hidden="false" customHeight="false" outlineLevel="0" collapsed="false">
      <c r="CG28" s="263" t="str">
        <f aca="false">IF(CH28="","",IF(LEN(CH28)=9,LEFT(CH28,2),CONCATENATE("0",LEFT(CH28,1))))</f>
        <v/>
      </c>
      <c r="CH28" s="264" t="str">
        <f aca="false">Parametri!Q37</f>
        <v/>
      </c>
      <c r="CI28" s="265" t="n">
        <v>0</v>
      </c>
      <c r="CJ28" s="266"/>
      <c r="CK28" s="267"/>
      <c r="CL28" s="267"/>
      <c r="CM28" s="267"/>
      <c r="CN28" s="267"/>
      <c r="CO28" s="267"/>
      <c r="CP28" s="267"/>
      <c r="CQ28" s="267"/>
      <c r="CR28" s="267"/>
      <c r="CS28" s="267"/>
      <c r="CT28" s="267"/>
      <c r="CU28" s="267"/>
      <c r="CV28" s="267"/>
      <c r="CW28" s="267"/>
      <c r="CX28" s="267"/>
      <c r="CY28" s="267"/>
      <c r="CZ28" s="267"/>
      <c r="DA28" s="267"/>
      <c r="DB28" s="267"/>
      <c r="DC28" s="267"/>
      <c r="DD28" s="267"/>
      <c r="DE28" s="267"/>
      <c r="DF28" s="267"/>
      <c r="DG28" s="267"/>
      <c r="DH28" s="267"/>
      <c r="DI28" s="267"/>
      <c r="DJ28" s="267"/>
      <c r="DK28" s="267"/>
      <c r="DL28" s="267"/>
      <c r="DM28" s="267"/>
      <c r="DN28" s="267"/>
      <c r="DO28" s="267"/>
      <c r="DP28" s="267"/>
      <c r="DQ28" s="267"/>
      <c r="DR28" s="267"/>
      <c r="DS28" s="267"/>
      <c r="DT28" s="267"/>
      <c r="DU28" s="267"/>
      <c r="DV28" s="267"/>
      <c r="DW28" s="267"/>
      <c r="DX28" s="267"/>
      <c r="DY28" s="267"/>
      <c r="DZ28" s="267"/>
      <c r="EA28" s="267"/>
      <c r="EB28" s="267"/>
      <c r="EC28" s="267"/>
      <c r="ED28" s="267"/>
      <c r="EE28" s="267"/>
      <c r="EF28" s="267"/>
      <c r="EG28" s="268"/>
      <c r="EH28" s="269" t="n">
        <v>0</v>
      </c>
      <c r="EI28" s="270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  <c r="FD28" s="271"/>
      <c r="FE28" s="271"/>
      <c r="FF28" s="271"/>
      <c r="FG28" s="271"/>
      <c r="FH28" s="271"/>
      <c r="FI28" s="271"/>
      <c r="FJ28" s="271"/>
      <c r="FK28" s="271"/>
      <c r="FL28" s="271"/>
      <c r="FM28" s="271"/>
      <c r="FN28" s="271"/>
      <c r="FO28" s="271"/>
      <c r="FP28" s="271"/>
      <c r="FQ28" s="271"/>
      <c r="FR28" s="271"/>
      <c r="FS28" s="271"/>
      <c r="FT28" s="271"/>
      <c r="FU28" s="271"/>
      <c r="FV28" s="271"/>
      <c r="FW28" s="271"/>
      <c r="FX28" s="271"/>
      <c r="FY28" s="271"/>
      <c r="FZ28" s="271"/>
      <c r="GA28" s="271"/>
      <c r="GB28" s="271"/>
      <c r="GC28" s="271"/>
      <c r="GD28" s="271"/>
      <c r="GE28" s="271"/>
      <c r="GF28" s="272"/>
      <c r="GG28" s="273" t="n">
        <v>0</v>
      </c>
      <c r="GH28" s="274"/>
      <c r="GI28" s="275"/>
      <c r="GJ28" s="275"/>
      <c r="GK28" s="275"/>
      <c r="GL28" s="275"/>
      <c r="GM28" s="275"/>
      <c r="GN28" s="275"/>
      <c r="GO28" s="275"/>
      <c r="GP28" s="275"/>
      <c r="GQ28" s="275"/>
      <c r="GR28" s="275"/>
      <c r="GS28" s="275"/>
      <c r="GT28" s="275"/>
      <c r="GU28" s="275"/>
      <c r="GV28" s="275"/>
      <c r="GW28" s="275"/>
      <c r="GX28" s="275"/>
      <c r="GY28" s="275"/>
      <c r="GZ28" s="275"/>
      <c r="HA28" s="275"/>
      <c r="HB28" s="275"/>
      <c r="HC28" s="275"/>
      <c r="HD28" s="275"/>
      <c r="HE28" s="275"/>
      <c r="HF28" s="275"/>
      <c r="HG28" s="275"/>
      <c r="HH28" s="275"/>
      <c r="HI28" s="275"/>
      <c r="HJ28" s="275"/>
      <c r="HK28" s="275"/>
      <c r="HL28" s="275"/>
      <c r="HM28" s="275"/>
      <c r="HN28" s="275"/>
      <c r="HO28" s="275"/>
      <c r="HP28" s="275"/>
      <c r="HQ28" s="275"/>
      <c r="HR28" s="275"/>
      <c r="HS28" s="275"/>
      <c r="HT28" s="275"/>
      <c r="HU28" s="275"/>
      <c r="HV28" s="275"/>
      <c r="HW28" s="275"/>
      <c r="HX28" s="275"/>
      <c r="HY28" s="275"/>
      <c r="HZ28" s="275"/>
      <c r="IA28" s="275"/>
      <c r="IB28" s="275"/>
      <c r="IC28" s="275"/>
      <c r="ID28" s="275"/>
      <c r="IE28" s="276"/>
    </row>
    <row r="29" customFormat="false" ht="12.75" hidden="false" customHeight="false" outlineLevel="0" collapsed="false">
      <c r="CG29" s="263" t="str">
        <f aca="false">IF(CH29="","",IF(LEN(CH29)=9,LEFT(CH29,2),CONCATENATE("0",LEFT(CH29,1))))</f>
        <v/>
      </c>
      <c r="CH29" s="264" t="str">
        <f aca="false">Parametri!Q38</f>
        <v/>
      </c>
      <c r="CI29" s="265" t="n">
        <v>0</v>
      </c>
      <c r="CJ29" s="266"/>
      <c r="CK29" s="267"/>
      <c r="CL29" s="267"/>
      <c r="CM29" s="267"/>
      <c r="CN29" s="267"/>
      <c r="CO29" s="267"/>
      <c r="CP29" s="267"/>
      <c r="CQ29" s="267"/>
      <c r="CR29" s="267"/>
      <c r="CS29" s="267"/>
      <c r="CT29" s="267"/>
      <c r="CU29" s="267"/>
      <c r="CV29" s="267"/>
      <c r="CW29" s="267"/>
      <c r="CX29" s="267"/>
      <c r="CY29" s="267"/>
      <c r="CZ29" s="267"/>
      <c r="DA29" s="267"/>
      <c r="DB29" s="267"/>
      <c r="DC29" s="267"/>
      <c r="DD29" s="267"/>
      <c r="DE29" s="267"/>
      <c r="DF29" s="267"/>
      <c r="DG29" s="267"/>
      <c r="DH29" s="267"/>
      <c r="DI29" s="267"/>
      <c r="DJ29" s="267"/>
      <c r="DK29" s="267"/>
      <c r="DL29" s="267"/>
      <c r="DM29" s="267"/>
      <c r="DN29" s="267"/>
      <c r="DO29" s="267"/>
      <c r="DP29" s="267"/>
      <c r="DQ29" s="267"/>
      <c r="DR29" s="267"/>
      <c r="DS29" s="267"/>
      <c r="DT29" s="267"/>
      <c r="DU29" s="267"/>
      <c r="DV29" s="267"/>
      <c r="DW29" s="267"/>
      <c r="DX29" s="267"/>
      <c r="DY29" s="267"/>
      <c r="DZ29" s="267"/>
      <c r="EA29" s="267"/>
      <c r="EB29" s="267"/>
      <c r="EC29" s="267"/>
      <c r="ED29" s="267"/>
      <c r="EE29" s="267"/>
      <c r="EF29" s="267"/>
      <c r="EG29" s="268"/>
      <c r="EH29" s="269" t="n">
        <v>0</v>
      </c>
      <c r="EI29" s="270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  <c r="FD29" s="271"/>
      <c r="FE29" s="271"/>
      <c r="FF29" s="271"/>
      <c r="FG29" s="271"/>
      <c r="FH29" s="271"/>
      <c r="FI29" s="271"/>
      <c r="FJ29" s="271"/>
      <c r="FK29" s="271"/>
      <c r="FL29" s="271"/>
      <c r="FM29" s="271"/>
      <c r="FN29" s="271"/>
      <c r="FO29" s="271"/>
      <c r="FP29" s="271"/>
      <c r="FQ29" s="271"/>
      <c r="FR29" s="271"/>
      <c r="FS29" s="271"/>
      <c r="FT29" s="271"/>
      <c r="FU29" s="271"/>
      <c r="FV29" s="271"/>
      <c r="FW29" s="271"/>
      <c r="FX29" s="271"/>
      <c r="FY29" s="271"/>
      <c r="FZ29" s="271"/>
      <c r="GA29" s="271"/>
      <c r="GB29" s="271"/>
      <c r="GC29" s="271"/>
      <c r="GD29" s="271"/>
      <c r="GE29" s="271"/>
      <c r="GF29" s="272"/>
      <c r="GG29" s="273" t="n">
        <v>0</v>
      </c>
      <c r="GH29" s="274"/>
      <c r="GI29" s="275"/>
      <c r="GJ29" s="275"/>
      <c r="GK29" s="275"/>
      <c r="GL29" s="275"/>
      <c r="GM29" s="275"/>
      <c r="GN29" s="275"/>
      <c r="GO29" s="275"/>
      <c r="GP29" s="275"/>
      <c r="GQ29" s="275"/>
      <c r="GR29" s="275"/>
      <c r="GS29" s="275"/>
      <c r="GT29" s="275"/>
      <c r="GU29" s="275"/>
      <c r="GV29" s="275"/>
      <c r="GW29" s="275"/>
      <c r="GX29" s="275"/>
      <c r="GY29" s="275"/>
      <c r="GZ29" s="275"/>
      <c r="HA29" s="275"/>
      <c r="HB29" s="275"/>
      <c r="HC29" s="275"/>
      <c r="HD29" s="275"/>
      <c r="HE29" s="275"/>
      <c r="HF29" s="275"/>
      <c r="HG29" s="275"/>
      <c r="HH29" s="275"/>
      <c r="HI29" s="275"/>
      <c r="HJ29" s="275"/>
      <c r="HK29" s="275"/>
      <c r="HL29" s="275"/>
      <c r="HM29" s="275"/>
      <c r="HN29" s="275"/>
      <c r="HO29" s="275"/>
      <c r="HP29" s="275"/>
      <c r="HQ29" s="275"/>
      <c r="HR29" s="275"/>
      <c r="HS29" s="275"/>
      <c r="HT29" s="275"/>
      <c r="HU29" s="275"/>
      <c r="HV29" s="275"/>
      <c r="HW29" s="275"/>
      <c r="HX29" s="275"/>
      <c r="HY29" s="275"/>
      <c r="HZ29" s="275"/>
      <c r="IA29" s="275"/>
      <c r="IB29" s="275"/>
      <c r="IC29" s="275"/>
      <c r="ID29" s="275"/>
      <c r="IE29" s="276"/>
    </row>
    <row r="30" customFormat="false" ht="12.75" hidden="false" customHeight="false" outlineLevel="0" collapsed="false">
      <c r="CG30" s="263" t="str">
        <f aca="false">IF(CH30="","",IF(LEN(CH30)=9,LEFT(CH30,2),CONCATENATE("0",LEFT(CH30,1))))</f>
        <v/>
      </c>
      <c r="CH30" s="264" t="str">
        <f aca="false">Parametri!Q39</f>
        <v/>
      </c>
      <c r="CI30" s="265" t="n">
        <v>0</v>
      </c>
      <c r="CJ30" s="266"/>
      <c r="CK30" s="267"/>
      <c r="CL30" s="267"/>
      <c r="CM30" s="267"/>
      <c r="CN30" s="267"/>
      <c r="CO30" s="267"/>
      <c r="CP30" s="267"/>
      <c r="CQ30" s="267"/>
      <c r="CR30" s="267"/>
      <c r="CS30" s="267"/>
      <c r="CT30" s="267"/>
      <c r="CU30" s="267"/>
      <c r="CV30" s="267"/>
      <c r="CW30" s="267"/>
      <c r="CX30" s="267"/>
      <c r="CY30" s="267"/>
      <c r="CZ30" s="267"/>
      <c r="DA30" s="267"/>
      <c r="DB30" s="267"/>
      <c r="DC30" s="267"/>
      <c r="DD30" s="267"/>
      <c r="DE30" s="267"/>
      <c r="DF30" s="267"/>
      <c r="DG30" s="267"/>
      <c r="DH30" s="267"/>
      <c r="DI30" s="267"/>
      <c r="DJ30" s="267"/>
      <c r="DK30" s="267"/>
      <c r="DL30" s="267"/>
      <c r="DM30" s="267"/>
      <c r="DN30" s="267"/>
      <c r="DO30" s="267"/>
      <c r="DP30" s="267"/>
      <c r="DQ30" s="267"/>
      <c r="DR30" s="267"/>
      <c r="DS30" s="267"/>
      <c r="DT30" s="267"/>
      <c r="DU30" s="267"/>
      <c r="DV30" s="267"/>
      <c r="DW30" s="267"/>
      <c r="DX30" s="267"/>
      <c r="DY30" s="267"/>
      <c r="DZ30" s="267"/>
      <c r="EA30" s="267"/>
      <c r="EB30" s="267"/>
      <c r="EC30" s="267"/>
      <c r="ED30" s="267"/>
      <c r="EE30" s="267"/>
      <c r="EF30" s="267"/>
      <c r="EG30" s="268"/>
      <c r="EH30" s="269" t="n">
        <v>0</v>
      </c>
      <c r="EI30" s="270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  <c r="FD30" s="271"/>
      <c r="FE30" s="271"/>
      <c r="FF30" s="271"/>
      <c r="FG30" s="271"/>
      <c r="FH30" s="271"/>
      <c r="FI30" s="271"/>
      <c r="FJ30" s="271"/>
      <c r="FK30" s="271"/>
      <c r="FL30" s="271"/>
      <c r="FM30" s="271"/>
      <c r="FN30" s="271"/>
      <c r="FO30" s="271"/>
      <c r="FP30" s="271"/>
      <c r="FQ30" s="271"/>
      <c r="FR30" s="271"/>
      <c r="FS30" s="271"/>
      <c r="FT30" s="271"/>
      <c r="FU30" s="271"/>
      <c r="FV30" s="271"/>
      <c r="FW30" s="271"/>
      <c r="FX30" s="271"/>
      <c r="FY30" s="271"/>
      <c r="FZ30" s="271"/>
      <c r="GA30" s="271"/>
      <c r="GB30" s="271"/>
      <c r="GC30" s="271"/>
      <c r="GD30" s="271"/>
      <c r="GE30" s="271"/>
      <c r="GF30" s="272"/>
      <c r="GG30" s="273" t="n">
        <v>0</v>
      </c>
      <c r="GH30" s="274"/>
      <c r="GI30" s="275"/>
      <c r="GJ30" s="275"/>
      <c r="GK30" s="275"/>
      <c r="GL30" s="275"/>
      <c r="GM30" s="275"/>
      <c r="GN30" s="275"/>
      <c r="GO30" s="275"/>
      <c r="GP30" s="275"/>
      <c r="GQ30" s="275"/>
      <c r="GR30" s="275"/>
      <c r="GS30" s="275"/>
      <c r="GT30" s="275"/>
      <c r="GU30" s="275"/>
      <c r="GV30" s="275"/>
      <c r="GW30" s="275"/>
      <c r="GX30" s="275"/>
      <c r="GY30" s="275"/>
      <c r="GZ30" s="275"/>
      <c r="HA30" s="275"/>
      <c r="HB30" s="275"/>
      <c r="HC30" s="275"/>
      <c r="HD30" s="275"/>
      <c r="HE30" s="275"/>
      <c r="HF30" s="275"/>
      <c r="HG30" s="275"/>
      <c r="HH30" s="275"/>
      <c r="HI30" s="275"/>
      <c r="HJ30" s="275"/>
      <c r="HK30" s="275"/>
      <c r="HL30" s="275"/>
      <c r="HM30" s="275"/>
      <c r="HN30" s="275"/>
      <c r="HO30" s="275"/>
      <c r="HP30" s="275"/>
      <c r="HQ30" s="275"/>
      <c r="HR30" s="275"/>
      <c r="HS30" s="275"/>
      <c r="HT30" s="275"/>
      <c r="HU30" s="275"/>
      <c r="HV30" s="275"/>
      <c r="HW30" s="275"/>
      <c r="HX30" s="275"/>
      <c r="HY30" s="275"/>
      <c r="HZ30" s="275"/>
      <c r="IA30" s="275"/>
      <c r="IB30" s="275"/>
      <c r="IC30" s="275"/>
      <c r="ID30" s="275"/>
      <c r="IE30" s="276"/>
    </row>
    <row r="31" customFormat="false" ht="15" hidden="false" customHeight="false" outlineLevel="0" collapsed="false">
      <c r="W31" s="278" t="s">
        <v>101</v>
      </c>
      <c r="X31" s="278"/>
      <c r="Y31" s="278"/>
      <c r="Z31" s="278"/>
      <c r="CG31" s="263" t="str">
        <f aca="false">IF(CH31="","",IF(LEN(CH31)=9,LEFT(CH31,2),CONCATENATE("0",LEFT(CH31,1))))</f>
        <v/>
      </c>
      <c r="CH31" s="264" t="str">
        <f aca="false">Parametri!Q40</f>
        <v/>
      </c>
      <c r="CI31" s="265" t="n">
        <v>0</v>
      </c>
      <c r="CJ31" s="266"/>
      <c r="CK31" s="267"/>
      <c r="CL31" s="267"/>
      <c r="CM31" s="267"/>
      <c r="CN31" s="267"/>
      <c r="CO31" s="267"/>
      <c r="CP31" s="267"/>
      <c r="CQ31" s="267"/>
      <c r="CR31" s="267"/>
      <c r="CS31" s="267"/>
      <c r="CT31" s="267"/>
      <c r="CU31" s="267"/>
      <c r="CV31" s="267"/>
      <c r="CW31" s="267"/>
      <c r="CX31" s="267"/>
      <c r="CY31" s="267"/>
      <c r="CZ31" s="267"/>
      <c r="DA31" s="267"/>
      <c r="DB31" s="267"/>
      <c r="DC31" s="267"/>
      <c r="DD31" s="267"/>
      <c r="DE31" s="267"/>
      <c r="DF31" s="267"/>
      <c r="DG31" s="267"/>
      <c r="DH31" s="267"/>
      <c r="DI31" s="267"/>
      <c r="DJ31" s="267"/>
      <c r="DK31" s="267"/>
      <c r="DL31" s="267"/>
      <c r="DM31" s="267"/>
      <c r="DN31" s="267"/>
      <c r="DO31" s="267"/>
      <c r="DP31" s="267"/>
      <c r="DQ31" s="267"/>
      <c r="DR31" s="267"/>
      <c r="DS31" s="267"/>
      <c r="DT31" s="267"/>
      <c r="DU31" s="267"/>
      <c r="DV31" s="267"/>
      <c r="DW31" s="267"/>
      <c r="DX31" s="267"/>
      <c r="DY31" s="267"/>
      <c r="DZ31" s="267"/>
      <c r="EA31" s="267"/>
      <c r="EB31" s="267"/>
      <c r="EC31" s="267"/>
      <c r="ED31" s="267"/>
      <c r="EE31" s="267"/>
      <c r="EF31" s="267"/>
      <c r="EG31" s="268"/>
      <c r="EH31" s="269" t="n">
        <v>0</v>
      </c>
      <c r="EI31" s="270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  <c r="FD31" s="271"/>
      <c r="FE31" s="271"/>
      <c r="FF31" s="271"/>
      <c r="FG31" s="271"/>
      <c r="FH31" s="271"/>
      <c r="FI31" s="271"/>
      <c r="FJ31" s="271"/>
      <c r="FK31" s="271"/>
      <c r="FL31" s="271"/>
      <c r="FM31" s="271"/>
      <c r="FN31" s="271"/>
      <c r="FO31" s="271"/>
      <c r="FP31" s="271"/>
      <c r="FQ31" s="271"/>
      <c r="FR31" s="271"/>
      <c r="FS31" s="271"/>
      <c r="FT31" s="271"/>
      <c r="FU31" s="271"/>
      <c r="FV31" s="271"/>
      <c r="FW31" s="271"/>
      <c r="FX31" s="271"/>
      <c r="FY31" s="271"/>
      <c r="FZ31" s="271"/>
      <c r="GA31" s="271"/>
      <c r="GB31" s="271"/>
      <c r="GC31" s="271"/>
      <c r="GD31" s="271"/>
      <c r="GE31" s="271"/>
      <c r="GF31" s="272"/>
      <c r="GG31" s="273" t="n">
        <v>0</v>
      </c>
      <c r="GH31" s="274"/>
      <c r="GI31" s="275"/>
      <c r="GJ31" s="275"/>
      <c r="GK31" s="275"/>
      <c r="GL31" s="275"/>
      <c r="GM31" s="275"/>
      <c r="GN31" s="275"/>
      <c r="GO31" s="275"/>
      <c r="GP31" s="275"/>
      <c r="GQ31" s="275"/>
      <c r="GR31" s="275"/>
      <c r="GS31" s="275"/>
      <c r="GT31" s="275"/>
      <c r="GU31" s="275"/>
      <c r="GV31" s="275"/>
      <c r="GW31" s="275"/>
      <c r="GX31" s="275"/>
      <c r="GY31" s="275"/>
      <c r="GZ31" s="275"/>
      <c r="HA31" s="275"/>
      <c r="HB31" s="275"/>
      <c r="HC31" s="275"/>
      <c r="HD31" s="275"/>
      <c r="HE31" s="275"/>
      <c r="HF31" s="275"/>
      <c r="HG31" s="275"/>
      <c r="HH31" s="275"/>
      <c r="HI31" s="275"/>
      <c r="HJ31" s="275"/>
      <c r="HK31" s="275"/>
      <c r="HL31" s="275"/>
      <c r="HM31" s="275"/>
      <c r="HN31" s="275"/>
      <c r="HO31" s="275"/>
      <c r="HP31" s="275"/>
      <c r="HQ31" s="275"/>
      <c r="HR31" s="275"/>
      <c r="HS31" s="275"/>
      <c r="HT31" s="275"/>
      <c r="HU31" s="275"/>
      <c r="HV31" s="275"/>
      <c r="HW31" s="275"/>
      <c r="HX31" s="275"/>
      <c r="HY31" s="275"/>
      <c r="HZ31" s="275"/>
      <c r="IA31" s="275"/>
      <c r="IB31" s="275"/>
      <c r="IC31" s="275"/>
      <c r="ID31" s="275"/>
      <c r="IE31" s="276"/>
    </row>
    <row r="32" customFormat="false" ht="12.75" hidden="false" customHeight="false" outlineLevel="0" collapsed="false">
      <c r="AE32" s="244" t="n">
        <f aca="false">COLUMN(GG3)</f>
        <v>189</v>
      </c>
      <c r="AF32" s="282" t="s">
        <v>12</v>
      </c>
      <c r="AG32" s="282"/>
      <c r="AH32" s="282"/>
      <c r="AI32" s="282"/>
      <c r="AJ32" s="282"/>
      <c r="AK32" s="282"/>
      <c r="AL32" s="282"/>
      <c r="AM32" s="282"/>
      <c r="AN32" s="282"/>
      <c r="AO32" s="282"/>
      <c r="AP32" s="282"/>
      <c r="AQ32" s="282"/>
      <c r="AR32" s="282"/>
      <c r="AS32" s="282"/>
      <c r="AT32" s="282"/>
      <c r="AU32" s="282"/>
      <c r="AV32" s="282"/>
      <c r="AW32" s="282"/>
      <c r="AX32" s="282"/>
      <c r="AY32" s="282"/>
      <c r="AZ32" s="282"/>
      <c r="BA32" s="282"/>
      <c r="BB32" s="282"/>
      <c r="BC32" s="282"/>
      <c r="BD32" s="282"/>
      <c r="BE32" s="282"/>
      <c r="BF32" s="282"/>
      <c r="BG32" s="282"/>
      <c r="BH32" s="282"/>
      <c r="BI32" s="282"/>
      <c r="BJ32" s="282"/>
      <c r="BK32" s="282"/>
      <c r="BL32" s="282"/>
      <c r="BM32" s="282"/>
      <c r="BN32" s="282"/>
      <c r="BO32" s="282"/>
      <c r="BP32" s="282"/>
      <c r="BQ32" s="282"/>
      <c r="BR32" s="282"/>
      <c r="BS32" s="282"/>
      <c r="BT32" s="282"/>
      <c r="BU32" s="282"/>
      <c r="BV32" s="282"/>
      <c r="BW32" s="282"/>
      <c r="BX32" s="282"/>
      <c r="BY32" s="282"/>
      <c r="BZ32" s="282"/>
      <c r="CA32" s="282"/>
      <c r="CB32" s="282"/>
      <c r="CC32" s="282"/>
      <c r="CG32" s="263" t="str">
        <f aca="false">IF(CH32="","",IF(LEN(CH32)=9,LEFT(CH32,2),CONCATENATE("0",LEFT(CH32,1))))</f>
        <v/>
      </c>
      <c r="CH32" s="264" t="str">
        <f aca="false">Parametri!Q41</f>
        <v/>
      </c>
      <c r="CI32" s="265" t="n">
        <v>0</v>
      </c>
      <c r="CJ32" s="266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67"/>
      <c r="DD32" s="267"/>
      <c r="DE32" s="267"/>
      <c r="DF32" s="267"/>
      <c r="DG32" s="267"/>
      <c r="DH32" s="267"/>
      <c r="DI32" s="267"/>
      <c r="DJ32" s="267"/>
      <c r="DK32" s="267"/>
      <c r="DL32" s="267"/>
      <c r="DM32" s="267"/>
      <c r="DN32" s="267"/>
      <c r="DO32" s="267"/>
      <c r="DP32" s="267"/>
      <c r="DQ32" s="267"/>
      <c r="DR32" s="267"/>
      <c r="DS32" s="267"/>
      <c r="DT32" s="267"/>
      <c r="DU32" s="267"/>
      <c r="DV32" s="267"/>
      <c r="DW32" s="267"/>
      <c r="DX32" s="267"/>
      <c r="DY32" s="267"/>
      <c r="DZ32" s="267"/>
      <c r="EA32" s="267"/>
      <c r="EB32" s="267"/>
      <c r="EC32" s="267"/>
      <c r="ED32" s="267"/>
      <c r="EE32" s="267"/>
      <c r="EF32" s="267"/>
      <c r="EG32" s="268"/>
      <c r="EH32" s="269" t="n">
        <v>0</v>
      </c>
      <c r="EI32" s="270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  <c r="FD32" s="271"/>
      <c r="FE32" s="271"/>
      <c r="FF32" s="271"/>
      <c r="FG32" s="271"/>
      <c r="FH32" s="271"/>
      <c r="FI32" s="271"/>
      <c r="FJ32" s="271"/>
      <c r="FK32" s="271"/>
      <c r="FL32" s="271"/>
      <c r="FM32" s="271"/>
      <c r="FN32" s="271"/>
      <c r="FO32" s="271"/>
      <c r="FP32" s="271"/>
      <c r="FQ32" s="271"/>
      <c r="FR32" s="271"/>
      <c r="FS32" s="271"/>
      <c r="FT32" s="271"/>
      <c r="FU32" s="271"/>
      <c r="FV32" s="271"/>
      <c r="FW32" s="271"/>
      <c r="FX32" s="271"/>
      <c r="FY32" s="271"/>
      <c r="FZ32" s="271"/>
      <c r="GA32" s="271"/>
      <c r="GB32" s="271"/>
      <c r="GC32" s="271"/>
      <c r="GD32" s="271"/>
      <c r="GE32" s="271"/>
      <c r="GF32" s="272"/>
      <c r="GG32" s="273" t="n">
        <v>0</v>
      </c>
      <c r="GH32" s="274"/>
      <c r="GI32" s="275"/>
      <c r="GJ32" s="275"/>
      <c r="GK32" s="275"/>
      <c r="GL32" s="275"/>
      <c r="GM32" s="275"/>
      <c r="GN32" s="275"/>
      <c r="GO32" s="275"/>
      <c r="GP32" s="275"/>
      <c r="GQ32" s="275"/>
      <c r="GR32" s="275"/>
      <c r="GS32" s="275"/>
      <c r="GT32" s="275"/>
      <c r="GU32" s="275"/>
      <c r="GV32" s="275"/>
      <c r="GW32" s="275"/>
      <c r="GX32" s="275"/>
      <c r="GY32" s="275"/>
      <c r="GZ32" s="275"/>
      <c r="HA32" s="275"/>
      <c r="HB32" s="275"/>
      <c r="HC32" s="275"/>
      <c r="HD32" s="275"/>
      <c r="HE32" s="275"/>
      <c r="HF32" s="275"/>
      <c r="HG32" s="275"/>
      <c r="HH32" s="275"/>
      <c r="HI32" s="275"/>
      <c r="HJ32" s="275"/>
      <c r="HK32" s="275"/>
      <c r="HL32" s="275"/>
      <c r="HM32" s="275"/>
      <c r="HN32" s="275"/>
      <c r="HO32" s="275"/>
      <c r="HP32" s="275"/>
      <c r="HQ32" s="275"/>
      <c r="HR32" s="275"/>
      <c r="HS32" s="275"/>
      <c r="HT32" s="275"/>
      <c r="HU32" s="275"/>
      <c r="HV32" s="275"/>
      <c r="HW32" s="275"/>
      <c r="HX32" s="275"/>
      <c r="HY32" s="275"/>
      <c r="HZ32" s="275"/>
      <c r="IA32" s="275"/>
      <c r="IB32" s="275"/>
      <c r="IC32" s="275"/>
      <c r="ID32" s="275"/>
      <c r="IE32" s="276"/>
    </row>
    <row r="33" customFormat="false" ht="13.5" hidden="false" customHeight="false" outlineLevel="0" collapsed="false">
      <c r="AF33" s="283" t="n">
        <v>1</v>
      </c>
      <c r="AG33" s="283" t="n">
        <f aca="false">AF33+1</f>
        <v>2</v>
      </c>
      <c r="AH33" s="283" t="n">
        <f aca="false">AG33+1</f>
        <v>3</v>
      </c>
      <c r="AI33" s="283" t="n">
        <f aca="false">AH33+1</f>
        <v>4</v>
      </c>
      <c r="AJ33" s="283" t="n">
        <f aca="false">AI33+1</f>
        <v>5</v>
      </c>
      <c r="AK33" s="283" t="n">
        <f aca="false">AJ33+1</f>
        <v>6</v>
      </c>
      <c r="AL33" s="283" t="n">
        <f aca="false">AK33+1</f>
        <v>7</v>
      </c>
      <c r="AM33" s="283" t="n">
        <f aca="false">AL33+1</f>
        <v>8</v>
      </c>
      <c r="AN33" s="283" t="n">
        <f aca="false">AM33+1</f>
        <v>9</v>
      </c>
      <c r="AO33" s="283" t="n">
        <f aca="false">AN33+1</f>
        <v>10</v>
      </c>
      <c r="AP33" s="283" t="n">
        <f aca="false">AO33+1</f>
        <v>11</v>
      </c>
      <c r="AQ33" s="283" t="n">
        <f aca="false">AP33+1</f>
        <v>12</v>
      </c>
      <c r="AR33" s="283" t="n">
        <f aca="false">AQ33+1</f>
        <v>13</v>
      </c>
      <c r="AS33" s="283" t="n">
        <f aca="false">AR33+1</f>
        <v>14</v>
      </c>
      <c r="AT33" s="283" t="n">
        <f aca="false">AS33+1</f>
        <v>15</v>
      </c>
      <c r="AU33" s="283" t="n">
        <f aca="false">AT33+1</f>
        <v>16</v>
      </c>
      <c r="AV33" s="283" t="n">
        <f aca="false">AU33+1</f>
        <v>17</v>
      </c>
      <c r="AW33" s="283" t="n">
        <f aca="false">AV33+1</f>
        <v>18</v>
      </c>
      <c r="AX33" s="283" t="n">
        <f aca="false">AW33+1</f>
        <v>19</v>
      </c>
      <c r="AY33" s="283" t="n">
        <f aca="false">AX33+1</f>
        <v>20</v>
      </c>
      <c r="AZ33" s="283" t="n">
        <f aca="false">AY33+1</f>
        <v>21</v>
      </c>
      <c r="BA33" s="283" t="n">
        <f aca="false">AZ33+1</f>
        <v>22</v>
      </c>
      <c r="BB33" s="283" t="n">
        <f aca="false">BA33+1</f>
        <v>23</v>
      </c>
      <c r="BC33" s="283" t="n">
        <f aca="false">BB33+1</f>
        <v>24</v>
      </c>
      <c r="BD33" s="283" t="n">
        <f aca="false">BC33+1</f>
        <v>25</v>
      </c>
      <c r="BE33" s="283" t="n">
        <f aca="false">BD33+1</f>
        <v>26</v>
      </c>
      <c r="BF33" s="283" t="n">
        <f aca="false">BE33+1</f>
        <v>27</v>
      </c>
      <c r="BG33" s="283" t="n">
        <f aca="false">BF33+1</f>
        <v>28</v>
      </c>
      <c r="BH33" s="283" t="n">
        <f aca="false">BG33+1</f>
        <v>29</v>
      </c>
      <c r="BI33" s="283" t="n">
        <f aca="false">BH33+1</f>
        <v>30</v>
      </c>
      <c r="BJ33" s="271" t="n">
        <f aca="false">BI33+1</f>
        <v>31</v>
      </c>
      <c r="BK33" s="271" t="n">
        <f aca="false">BJ33+1</f>
        <v>32</v>
      </c>
      <c r="BL33" s="271" t="n">
        <f aca="false">BK33+1</f>
        <v>33</v>
      </c>
      <c r="BM33" s="271" t="n">
        <f aca="false">BL33+1</f>
        <v>34</v>
      </c>
      <c r="BN33" s="271" t="n">
        <f aca="false">BM33+1</f>
        <v>35</v>
      </c>
      <c r="BO33" s="271" t="n">
        <f aca="false">BN33+1</f>
        <v>36</v>
      </c>
      <c r="BP33" s="271" t="n">
        <f aca="false">BO33+1</f>
        <v>37</v>
      </c>
      <c r="BQ33" s="271" t="n">
        <f aca="false">BP33+1</f>
        <v>38</v>
      </c>
      <c r="BR33" s="271" t="n">
        <f aca="false">BQ33+1</f>
        <v>39</v>
      </c>
      <c r="BS33" s="271" t="n">
        <f aca="false">BR33+1</f>
        <v>40</v>
      </c>
      <c r="BT33" s="271" t="n">
        <f aca="false">BS33+1</f>
        <v>41</v>
      </c>
      <c r="BU33" s="271" t="n">
        <f aca="false">BT33+1</f>
        <v>42</v>
      </c>
      <c r="BV33" s="271" t="n">
        <f aca="false">BU33+1</f>
        <v>43</v>
      </c>
      <c r="BW33" s="271" t="n">
        <f aca="false">BV33+1</f>
        <v>44</v>
      </c>
      <c r="BX33" s="271" t="n">
        <f aca="false">BW33+1</f>
        <v>45</v>
      </c>
      <c r="BY33" s="271" t="n">
        <f aca="false">BX33+1</f>
        <v>46</v>
      </c>
      <c r="BZ33" s="271" t="n">
        <f aca="false">BY33+1</f>
        <v>47</v>
      </c>
      <c r="CA33" s="271" t="n">
        <f aca="false">BZ33+1</f>
        <v>48</v>
      </c>
      <c r="CB33" s="271" t="n">
        <f aca="false">CA33+1</f>
        <v>49</v>
      </c>
      <c r="CC33" s="271" t="n">
        <f aca="false">CB33+1</f>
        <v>50</v>
      </c>
      <c r="CG33" s="284" t="str">
        <f aca="false">IF(CH33="","",IF(LEN(CH33)=9,LEFT(CH33,2),CONCATENATE("0",LEFT(CH33,1))))</f>
        <v/>
      </c>
      <c r="CH33" s="285" t="str">
        <f aca="false">Parametri!Q42</f>
        <v/>
      </c>
      <c r="CI33" s="286" t="n">
        <v>0</v>
      </c>
      <c r="CJ33" s="287"/>
      <c r="CK33" s="288"/>
      <c r="CL33" s="288"/>
      <c r="CM33" s="288"/>
      <c r="CN33" s="288"/>
      <c r="CO33" s="288"/>
      <c r="CP33" s="288"/>
      <c r="CQ33" s="288"/>
      <c r="CR33" s="288"/>
      <c r="CS33" s="288"/>
      <c r="CT33" s="288"/>
      <c r="CU33" s="288"/>
      <c r="CV33" s="288"/>
      <c r="CW33" s="288"/>
      <c r="CX33" s="288"/>
      <c r="CY33" s="288"/>
      <c r="CZ33" s="288"/>
      <c r="DA33" s="288"/>
      <c r="DB33" s="288"/>
      <c r="DC33" s="288"/>
      <c r="DD33" s="288"/>
      <c r="DE33" s="288"/>
      <c r="DF33" s="288"/>
      <c r="DG33" s="288"/>
      <c r="DH33" s="288"/>
      <c r="DI33" s="288"/>
      <c r="DJ33" s="288"/>
      <c r="DK33" s="288"/>
      <c r="DL33" s="288"/>
      <c r="DM33" s="288"/>
      <c r="DN33" s="288"/>
      <c r="DO33" s="288"/>
      <c r="DP33" s="288"/>
      <c r="DQ33" s="288"/>
      <c r="DR33" s="288"/>
      <c r="DS33" s="288"/>
      <c r="DT33" s="288"/>
      <c r="DU33" s="288"/>
      <c r="DV33" s="288"/>
      <c r="DW33" s="288"/>
      <c r="DX33" s="288"/>
      <c r="DY33" s="288"/>
      <c r="DZ33" s="288"/>
      <c r="EA33" s="288"/>
      <c r="EB33" s="288"/>
      <c r="EC33" s="288"/>
      <c r="ED33" s="288"/>
      <c r="EE33" s="288"/>
      <c r="EF33" s="288"/>
      <c r="EG33" s="289"/>
      <c r="EH33" s="290" t="n">
        <v>0</v>
      </c>
      <c r="EI33" s="291"/>
      <c r="EJ33" s="292"/>
      <c r="EK33" s="292"/>
      <c r="EL33" s="292"/>
      <c r="EM33" s="292"/>
      <c r="EN33" s="292"/>
      <c r="EO33" s="292"/>
      <c r="EP33" s="292"/>
      <c r="EQ33" s="292"/>
      <c r="ER33" s="292"/>
      <c r="ES33" s="292"/>
      <c r="ET33" s="292"/>
      <c r="EU33" s="292"/>
      <c r="EV33" s="292"/>
      <c r="EW33" s="292"/>
      <c r="EX33" s="292"/>
      <c r="EY33" s="292"/>
      <c r="EZ33" s="292"/>
      <c r="FA33" s="292"/>
      <c r="FB33" s="292"/>
      <c r="FC33" s="292"/>
      <c r="FD33" s="292"/>
      <c r="FE33" s="292"/>
      <c r="FF33" s="292"/>
      <c r="FG33" s="292"/>
      <c r="FH33" s="292"/>
      <c r="FI33" s="292"/>
      <c r="FJ33" s="292"/>
      <c r="FK33" s="292"/>
      <c r="FL33" s="292"/>
      <c r="FM33" s="292"/>
      <c r="FN33" s="292"/>
      <c r="FO33" s="292"/>
      <c r="FP33" s="292"/>
      <c r="FQ33" s="292"/>
      <c r="FR33" s="292"/>
      <c r="FS33" s="292"/>
      <c r="FT33" s="292"/>
      <c r="FU33" s="292"/>
      <c r="FV33" s="292"/>
      <c r="FW33" s="292"/>
      <c r="FX33" s="292"/>
      <c r="FY33" s="292"/>
      <c r="FZ33" s="292"/>
      <c r="GA33" s="292"/>
      <c r="GB33" s="292"/>
      <c r="GC33" s="292"/>
      <c r="GD33" s="292"/>
      <c r="GE33" s="292"/>
      <c r="GF33" s="293"/>
      <c r="GG33" s="294" t="n">
        <v>0</v>
      </c>
      <c r="GH33" s="295"/>
      <c r="GI33" s="296"/>
      <c r="GJ33" s="296"/>
      <c r="GK33" s="296"/>
      <c r="GL33" s="296"/>
      <c r="GM33" s="296"/>
      <c r="GN33" s="296"/>
      <c r="GO33" s="296"/>
      <c r="GP33" s="296"/>
      <c r="GQ33" s="296"/>
      <c r="GR33" s="296"/>
      <c r="GS33" s="296"/>
      <c r="GT33" s="296"/>
      <c r="GU33" s="296"/>
      <c r="GV33" s="296"/>
      <c r="GW33" s="296"/>
      <c r="GX33" s="296"/>
      <c r="GY33" s="296"/>
      <c r="GZ33" s="296"/>
      <c r="HA33" s="296"/>
      <c r="HB33" s="296"/>
      <c r="HC33" s="296"/>
      <c r="HD33" s="296"/>
      <c r="HE33" s="296"/>
      <c r="HF33" s="296"/>
      <c r="HG33" s="296"/>
      <c r="HH33" s="296"/>
      <c r="HI33" s="296"/>
      <c r="HJ33" s="296"/>
      <c r="HK33" s="296"/>
      <c r="HL33" s="296"/>
      <c r="HM33" s="296"/>
      <c r="HN33" s="296"/>
      <c r="HO33" s="296"/>
      <c r="HP33" s="296"/>
      <c r="HQ33" s="296"/>
      <c r="HR33" s="296"/>
      <c r="HS33" s="296"/>
      <c r="HT33" s="296"/>
      <c r="HU33" s="296"/>
      <c r="HV33" s="296"/>
      <c r="HW33" s="296"/>
      <c r="HX33" s="296"/>
      <c r="HY33" s="296"/>
      <c r="HZ33" s="296"/>
      <c r="IA33" s="296"/>
      <c r="IB33" s="296"/>
      <c r="IC33" s="296"/>
      <c r="ID33" s="296"/>
      <c r="IE33" s="297"/>
    </row>
    <row r="34" customFormat="false" ht="12.75" hidden="false" customHeight="false" outlineLevel="0" collapsed="false">
      <c r="AE34" s="141" t="n">
        <f aca="false">IF(COUNT(AF34:CC34)&gt;0,0,1)</f>
        <v>1</v>
      </c>
      <c r="AF34" s="271" t="str">
        <f aca="true">IF(INDIRECT(ADDRESS(2+$AG4+$AF$2,$AE$32+AF$33,1))="","",INDIRECT(ADDRESS(2+$AG4+$AF$2,$AE$32+AF$33,1)))</f>
        <v/>
      </c>
      <c r="AG34" s="271" t="str">
        <f aca="true">IF(INDIRECT(ADDRESS(2+$AG4+$AF$2,$AE$32+AG$33,1))="","",INDIRECT(ADDRESS(2+$AG4+$AF$2,$AE$32+AG$33,1)))</f>
        <v/>
      </c>
      <c r="AH34" s="271" t="str">
        <f aca="true">IF(INDIRECT(ADDRESS(2+$AG4+$AF$2,$AE$32+AH$33,1))="","",INDIRECT(ADDRESS(2+$AG4+$AF$2,$AE$32+AH$33,1)))</f>
        <v/>
      </c>
      <c r="AI34" s="271" t="str">
        <f aca="true">IF(INDIRECT(ADDRESS(2+$AG4+$AF$2,$AE$32+AI$33,1))="","",INDIRECT(ADDRESS(2+$AG4+$AF$2,$AE$32+AI$33,1)))</f>
        <v/>
      </c>
      <c r="AJ34" s="271" t="str">
        <f aca="true">IF(INDIRECT(ADDRESS(2+$AG4+$AF$2,$AE$32+AJ$33,1))="","",INDIRECT(ADDRESS(2+$AG4+$AF$2,$AE$32+AJ$33,1)))</f>
        <v/>
      </c>
      <c r="AK34" s="271" t="str">
        <f aca="true">IF(INDIRECT(ADDRESS(2+$AG4+$AF$2,$AE$32+AK$33,1))="","",INDIRECT(ADDRESS(2+$AG4+$AF$2,$AE$32+AK$33,1)))</f>
        <v/>
      </c>
      <c r="AL34" s="271" t="str">
        <f aca="true">IF(INDIRECT(ADDRESS(2+$AG4+$AF$2,$AE$32+AL$33,1))="","",INDIRECT(ADDRESS(2+$AG4+$AF$2,$AE$32+AL$33,1)))</f>
        <v/>
      </c>
      <c r="AM34" s="271" t="str">
        <f aca="true">IF(INDIRECT(ADDRESS(2+$AG4+$AF$2,$AE$32+AM$33,1))="","",INDIRECT(ADDRESS(2+$AG4+$AF$2,$AE$32+AM$33,1)))</f>
        <v/>
      </c>
      <c r="AN34" s="271" t="str">
        <f aca="true">IF(INDIRECT(ADDRESS(2+$AG4+$AF$2,$AE$32+AN$33,1))="","",INDIRECT(ADDRESS(2+$AG4+$AF$2,$AE$32+AN$33,1)))</f>
        <v/>
      </c>
      <c r="AO34" s="271" t="str">
        <f aca="true">IF(INDIRECT(ADDRESS(2+$AG4+$AF$2,$AE$32+AO$33,1))="","",INDIRECT(ADDRESS(2+$AG4+$AF$2,$AE$32+AO$33,1)))</f>
        <v/>
      </c>
      <c r="AP34" s="271" t="str">
        <f aca="true">IF(INDIRECT(ADDRESS(2+$AG4+$AF$2,$AE$32+AP$33,1))="","",INDIRECT(ADDRESS(2+$AG4+$AF$2,$AE$32+AP$33,1)))</f>
        <v/>
      </c>
      <c r="AQ34" s="271" t="str">
        <f aca="true">IF(INDIRECT(ADDRESS(2+$AG4+$AF$2,$AE$32+AQ$33,1))="","",INDIRECT(ADDRESS(2+$AG4+$AF$2,$AE$32+AQ$33,1)))</f>
        <v/>
      </c>
      <c r="AR34" s="271" t="str">
        <f aca="true">IF(INDIRECT(ADDRESS(2+$AG4+$AF$2,$AE$32+AR$33,1))="","",INDIRECT(ADDRESS(2+$AG4+$AF$2,$AE$32+AR$33,1)))</f>
        <v/>
      </c>
      <c r="AS34" s="271" t="str">
        <f aca="true">IF(INDIRECT(ADDRESS(2+$AG4+$AF$2,$AE$32+AS$33,1))="","",INDIRECT(ADDRESS(2+$AG4+$AF$2,$AE$32+AS$33,1)))</f>
        <v/>
      </c>
      <c r="AT34" s="271" t="str">
        <f aca="true">IF(INDIRECT(ADDRESS(2+$AG4+$AF$2,$AE$32+AT$33,1))="","",INDIRECT(ADDRESS(2+$AG4+$AF$2,$AE$32+AT$33,1)))</f>
        <v/>
      </c>
      <c r="AU34" s="271" t="str">
        <f aca="true">IF(INDIRECT(ADDRESS(2+$AG4+$AF$2,$AE$32+AU$33,1))="","",INDIRECT(ADDRESS(2+$AG4+$AF$2,$AE$32+AU$33,1)))</f>
        <v/>
      </c>
      <c r="AV34" s="271" t="str">
        <f aca="true">IF(INDIRECT(ADDRESS(2+$AG4+$AF$2,$AE$32+AV$33,1))="","",INDIRECT(ADDRESS(2+$AG4+$AF$2,$AE$32+AV$33,1)))</f>
        <v/>
      </c>
      <c r="AW34" s="271" t="str">
        <f aca="true">IF(INDIRECT(ADDRESS(2+$AG4+$AF$2,$AE$32+AW$33,1))="","",INDIRECT(ADDRESS(2+$AG4+$AF$2,$AE$32+AW$33,1)))</f>
        <v/>
      </c>
      <c r="AX34" s="271" t="str">
        <f aca="true">IF(INDIRECT(ADDRESS(2+$AG4+$AF$2,$AE$32+AX$33,1))="","",INDIRECT(ADDRESS(2+$AG4+$AF$2,$AE$32+AX$33,1)))</f>
        <v/>
      </c>
      <c r="AY34" s="271" t="str">
        <f aca="true">IF(INDIRECT(ADDRESS(2+$AG4+$AF$2,$AE$32+AY$33,1))="","",INDIRECT(ADDRESS(2+$AG4+$AF$2,$AE$32+AY$33,1)))</f>
        <v/>
      </c>
      <c r="AZ34" s="271" t="str">
        <f aca="true">IF(INDIRECT(ADDRESS(2+$AG4+$AF$2,$AE$32+AZ$33,1))="","",INDIRECT(ADDRESS(2+$AG4+$AF$2,$AE$32+AZ$33,1)))</f>
        <v/>
      </c>
      <c r="BA34" s="271" t="str">
        <f aca="true">IF(INDIRECT(ADDRESS(2+$AG4+$AF$2,$AE$32+BA$33,1))="","",INDIRECT(ADDRESS(2+$AG4+$AF$2,$AE$32+BA$33,1)))</f>
        <v/>
      </c>
      <c r="BB34" s="271" t="str">
        <f aca="true">IF(INDIRECT(ADDRESS(2+$AG4+$AF$2,$AE$32+BB$33,1))="","",INDIRECT(ADDRESS(2+$AG4+$AF$2,$AE$32+BB$33,1)))</f>
        <v/>
      </c>
      <c r="BC34" s="271" t="str">
        <f aca="true">IF(INDIRECT(ADDRESS(2+$AG4+$AF$2,$AE$32+BC$33,1))="","",INDIRECT(ADDRESS(2+$AG4+$AF$2,$AE$32+BC$33,1)))</f>
        <v/>
      </c>
      <c r="BD34" s="271" t="str">
        <f aca="true">IF(INDIRECT(ADDRESS(2+$AG4+$AF$2,$AE$32+BD$33,1))="","",INDIRECT(ADDRESS(2+$AG4+$AF$2,$AE$32+BD$33,1)))</f>
        <v/>
      </c>
      <c r="BE34" s="271" t="str">
        <f aca="true">IF(INDIRECT(ADDRESS(2+$AG4+$AF$2,$AE$32+BE$33,1))="","",INDIRECT(ADDRESS(2+$AG4+$AF$2,$AE$32+BE$33,1)))</f>
        <v/>
      </c>
      <c r="BF34" s="271" t="str">
        <f aca="true">IF(INDIRECT(ADDRESS(2+$AG4+$AF$2,$AE$32+BF$33,1))="","",INDIRECT(ADDRESS(2+$AG4+$AF$2,$AE$32+BF$33,1)))</f>
        <v/>
      </c>
      <c r="BG34" s="271" t="str">
        <f aca="true">IF(INDIRECT(ADDRESS(2+$AG4+$AF$2,$AE$32+BG$33,1))="","",INDIRECT(ADDRESS(2+$AG4+$AF$2,$AE$32+BG$33,1)))</f>
        <v/>
      </c>
      <c r="BH34" s="271" t="str">
        <f aca="true">IF(INDIRECT(ADDRESS(2+$AG4+$AF$2,$AE$32+BH$33,1))="","",INDIRECT(ADDRESS(2+$AG4+$AF$2,$AE$32+BH$33,1)))</f>
        <v/>
      </c>
      <c r="BI34" s="271" t="str">
        <f aca="true">IF(INDIRECT(ADDRESS(2+$AG4+$AF$2,$AE$32+BI$33,1))="","",INDIRECT(ADDRESS(2+$AG4+$AF$2,$AE$32+BI$33,1)))</f>
        <v/>
      </c>
      <c r="BJ34" s="271" t="str">
        <f aca="true">IF(INDIRECT(ADDRESS(2+$AG4+$AF$2,$AE$32+BJ$33,1))="","",INDIRECT(ADDRESS(2+$AG4+$AF$2,$AE$32+BJ$33,1)))</f>
        <v/>
      </c>
      <c r="BK34" s="271" t="str">
        <f aca="true">IF(INDIRECT(ADDRESS(2+$AG4+$AF$2,$AE$32+BK$33,1))="","",INDIRECT(ADDRESS(2+$AG4+$AF$2,$AE$32+BK$33,1)))</f>
        <v/>
      </c>
      <c r="BL34" s="271" t="str">
        <f aca="true">IF(INDIRECT(ADDRESS(2+$AG4+$AF$2,$AE$32+BL$33,1))="","",INDIRECT(ADDRESS(2+$AG4+$AF$2,$AE$32+BL$33,1)))</f>
        <v/>
      </c>
      <c r="BM34" s="271" t="str">
        <f aca="true">IF(INDIRECT(ADDRESS(2+$AG4+$AF$2,$AE$32+BM$33,1))="","",INDIRECT(ADDRESS(2+$AG4+$AF$2,$AE$32+BM$33,1)))</f>
        <v/>
      </c>
      <c r="BN34" s="271" t="str">
        <f aca="true">IF(INDIRECT(ADDRESS(2+$AG4+$AF$2,$AE$32+BN$33,1))="","",INDIRECT(ADDRESS(2+$AG4+$AF$2,$AE$32+BN$33,1)))</f>
        <v/>
      </c>
      <c r="BO34" s="271" t="str">
        <f aca="true">IF(INDIRECT(ADDRESS(2+$AG4+$AF$2,$AE$32+BO$33,1))="","",INDIRECT(ADDRESS(2+$AG4+$AF$2,$AE$32+BO$33,1)))</f>
        <v/>
      </c>
      <c r="BP34" s="271" t="str">
        <f aca="true">IF(INDIRECT(ADDRESS(2+$AG4+$AF$2,$AE$32+BP$33,1))="","",INDIRECT(ADDRESS(2+$AG4+$AF$2,$AE$32+BP$33,1)))</f>
        <v/>
      </c>
      <c r="BQ34" s="271" t="str">
        <f aca="true">IF(INDIRECT(ADDRESS(2+$AG4+$AF$2,$AE$32+BQ$33,1))="","",INDIRECT(ADDRESS(2+$AG4+$AF$2,$AE$32+BQ$33,1)))</f>
        <v/>
      </c>
      <c r="BR34" s="271" t="str">
        <f aca="true">IF(INDIRECT(ADDRESS(2+$AG4+$AF$2,$AE$32+BR$33,1))="","",INDIRECT(ADDRESS(2+$AG4+$AF$2,$AE$32+BR$33,1)))</f>
        <v/>
      </c>
      <c r="BS34" s="271" t="str">
        <f aca="true">IF(INDIRECT(ADDRESS(2+$AG4+$AF$2,$AE$32+BS$33,1))="","",INDIRECT(ADDRESS(2+$AG4+$AF$2,$AE$32+BS$33,1)))</f>
        <v/>
      </c>
      <c r="BT34" s="271" t="str">
        <f aca="true">IF(INDIRECT(ADDRESS(2+$AG4+$AF$2,$AE$32+BT$33,1))="","",INDIRECT(ADDRESS(2+$AG4+$AF$2,$AE$32+BT$33,1)))</f>
        <v/>
      </c>
      <c r="BU34" s="271" t="str">
        <f aca="true">IF(INDIRECT(ADDRESS(2+$AG4+$AF$2,$AE$32+BU$33,1))="","",INDIRECT(ADDRESS(2+$AG4+$AF$2,$AE$32+BU$33,1)))</f>
        <v/>
      </c>
      <c r="BV34" s="271" t="str">
        <f aca="true">IF(INDIRECT(ADDRESS(2+$AG4+$AF$2,$AE$32+BV$33,1))="","",INDIRECT(ADDRESS(2+$AG4+$AF$2,$AE$32+BV$33,1)))</f>
        <v/>
      </c>
      <c r="BW34" s="271" t="str">
        <f aca="true">IF(INDIRECT(ADDRESS(2+$AG4+$AF$2,$AE$32+BW$33,1))="","",INDIRECT(ADDRESS(2+$AG4+$AF$2,$AE$32+BW$33,1)))</f>
        <v/>
      </c>
      <c r="BX34" s="271" t="str">
        <f aca="true">IF(INDIRECT(ADDRESS(2+$AG4+$AF$2,$AE$32+BX$33,1))="","",INDIRECT(ADDRESS(2+$AG4+$AF$2,$AE$32+BX$33,1)))</f>
        <v/>
      </c>
      <c r="BY34" s="271" t="str">
        <f aca="true">IF(INDIRECT(ADDRESS(2+$AG4+$AF$2,$AE$32+BY$33,1))="","",INDIRECT(ADDRESS(2+$AG4+$AF$2,$AE$32+BY$33,1)))</f>
        <v/>
      </c>
      <c r="BZ34" s="271" t="str">
        <f aca="true">IF(INDIRECT(ADDRESS(2+$AG4+$AF$2,$AE$32+BZ$33,1))="","",INDIRECT(ADDRESS(2+$AG4+$AF$2,$AE$32+BZ$33,1)))</f>
        <v/>
      </c>
      <c r="CA34" s="271" t="str">
        <f aca="true">IF(INDIRECT(ADDRESS(2+$AG4+$AF$2,$AE$32+CA$33,1))="","",INDIRECT(ADDRESS(2+$AG4+$AF$2,$AE$32+CA$33,1)))</f>
        <v/>
      </c>
      <c r="CB34" s="271" t="str">
        <f aca="true">IF(INDIRECT(ADDRESS(2+$AG4+$AF$2,$AE$32+CB$33,1))="","",INDIRECT(ADDRESS(2+$AG4+$AF$2,$AE$32+CB$33,1)))</f>
        <v/>
      </c>
      <c r="CC34" s="271" t="str">
        <f aca="true">IF(INDIRECT(ADDRESS(2+$AG4+$AF$2,$AE$32+CC$33,1))="","",INDIRECT(ADDRESS(2+$AG4+$AF$2,$AE$32+CC$33,1)))</f>
        <v/>
      </c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  <c r="FH34" s="83"/>
      <c r="FI34" s="83"/>
      <c r="FJ34" s="83"/>
      <c r="FK34" s="83"/>
      <c r="FL34" s="83"/>
      <c r="FM34" s="83"/>
      <c r="FN34" s="83"/>
      <c r="FO34" s="83"/>
      <c r="FP34" s="83"/>
      <c r="FQ34" s="83"/>
      <c r="FR34" s="83"/>
      <c r="FS34" s="83"/>
      <c r="FT34" s="83"/>
      <c r="FU34" s="83"/>
      <c r="FV34" s="83"/>
    </row>
    <row r="35" customFormat="false" ht="12.75" hidden="false" customHeight="false" outlineLevel="0" collapsed="false">
      <c r="AE35" s="141" t="n">
        <f aca="false">IF(COUNT(AF35:CC35)&gt;0,0,1)</f>
        <v>1</v>
      </c>
      <c r="AF35" s="271" t="str">
        <f aca="true">IF(INDIRECT(ADDRESS(2+$AG5+$AF$2,$AE$32+AF$33,1))="","",INDIRECT(ADDRESS(2+$AG5+$AF$2,$AE$32+AF$33,1)))</f>
        <v/>
      </c>
      <c r="AG35" s="271" t="str">
        <f aca="true">IF(INDIRECT(ADDRESS(2+$AG5+$AF$2,$AE$32+AG$33,1))="","",INDIRECT(ADDRESS(2+$AG5+$AF$2,$AE$32+AG$33,1)))</f>
        <v/>
      </c>
      <c r="AH35" s="271" t="str">
        <f aca="true">IF(INDIRECT(ADDRESS(2+$AG5+$AF$2,$AE$32+AH$33,1))="","",INDIRECT(ADDRESS(2+$AG5+$AF$2,$AE$32+AH$33,1)))</f>
        <v/>
      </c>
      <c r="AI35" s="271" t="str">
        <f aca="true">IF(INDIRECT(ADDRESS(2+$AG5+$AF$2,$AE$32+AI$33,1))="","",INDIRECT(ADDRESS(2+$AG5+$AF$2,$AE$32+AI$33,1)))</f>
        <v/>
      </c>
      <c r="AJ35" s="271" t="str">
        <f aca="true">IF(INDIRECT(ADDRESS(2+$AG5+$AF$2,$AE$32+AJ$33,1))="","",INDIRECT(ADDRESS(2+$AG5+$AF$2,$AE$32+AJ$33,1)))</f>
        <v/>
      </c>
      <c r="AK35" s="271" t="str">
        <f aca="true">IF(INDIRECT(ADDRESS(2+$AG5+$AF$2,$AE$32+AK$33,1))="","",INDIRECT(ADDRESS(2+$AG5+$AF$2,$AE$32+AK$33,1)))</f>
        <v/>
      </c>
      <c r="AL35" s="271" t="str">
        <f aca="true">IF(INDIRECT(ADDRESS(2+$AG5+$AF$2,$AE$32+AL$33,1))="","",INDIRECT(ADDRESS(2+$AG5+$AF$2,$AE$32+AL$33,1)))</f>
        <v/>
      </c>
      <c r="AM35" s="271" t="str">
        <f aca="true">IF(INDIRECT(ADDRESS(2+$AG5+$AF$2,$AE$32+AM$33,1))="","",INDIRECT(ADDRESS(2+$AG5+$AF$2,$AE$32+AM$33,1)))</f>
        <v/>
      </c>
      <c r="AN35" s="271" t="str">
        <f aca="true">IF(INDIRECT(ADDRESS(2+$AG5+$AF$2,$AE$32+AN$33,1))="","",INDIRECT(ADDRESS(2+$AG5+$AF$2,$AE$32+AN$33,1)))</f>
        <v/>
      </c>
      <c r="AO35" s="271" t="str">
        <f aca="true">IF(INDIRECT(ADDRESS(2+$AG5+$AF$2,$AE$32+AO$33,1))="","",INDIRECT(ADDRESS(2+$AG5+$AF$2,$AE$32+AO$33,1)))</f>
        <v/>
      </c>
      <c r="AP35" s="271" t="str">
        <f aca="true">IF(INDIRECT(ADDRESS(2+$AG5+$AF$2,$AE$32+AP$33,1))="","",INDIRECT(ADDRESS(2+$AG5+$AF$2,$AE$32+AP$33,1)))</f>
        <v/>
      </c>
      <c r="AQ35" s="271" t="str">
        <f aca="true">IF(INDIRECT(ADDRESS(2+$AG5+$AF$2,$AE$32+AQ$33,1))="","",INDIRECT(ADDRESS(2+$AG5+$AF$2,$AE$32+AQ$33,1)))</f>
        <v/>
      </c>
      <c r="AR35" s="271" t="str">
        <f aca="true">IF(INDIRECT(ADDRESS(2+$AG5+$AF$2,$AE$32+AR$33,1))="","",INDIRECT(ADDRESS(2+$AG5+$AF$2,$AE$32+AR$33,1)))</f>
        <v/>
      </c>
      <c r="AS35" s="271" t="str">
        <f aca="true">IF(INDIRECT(ADDRESS(2+$AG5+$AF$2,$AE$32+AS$33,1))="","",INDIRECT(ADDRESS(2+$AG5+$AF$2,$AE$32+AS$33,1)))</f>
        <v/>
      </c>
      <c r="AT35" s="271" t="str">
        <f aca="true">IF(INDIRECT(ADDRESS(2+$AG5+$AF$2,$AE$32+AT$33,1))="","",INDIRECT(ADDRESS(2+$AG5+$AF$2,$AE$32+AT$33,1)))</f>
        <v/>
      </c>
      <c r="AU35" s="271" t="str">
        <f aca="true">IF(INDIRECT(ADDRESS(2+$AG5+$AF$2,$AE$32+AU$33,1))="","",INDIRECT(ADDRESS(2+$AG5+$AF$2,$AE$32+AU$33,1)))</f>
        <v/>
      </c>
      <c r="AV35" s="271" t="str">
        <f aca="true">IF(INDIRECT(ADDRESS(2+$AG5+$AF$2,$AE$32+AV$33,1))="","",INDIRECT(ADDRESS(2+$AG5+$AF$2,$AE$32+AV$33,1)))</f>
        <v/>
      </c>
      <c r="AW35" s="271" t="str">
        <f aca="true">IF(INDIRECT(ADDRESS(2+$AG5+$AF$2,$AE$32+AW$33,1))="","",INDIRECT(ADDRESS(2+$AG5+$AF$2,$AE$32+AW$33,1)))</f>
        <v/>
      </c>
      <c r="AX35" s="271" t="str">
        <f aca="true">IF(INDIRECT(ADDRESS(2+$AG5+$AF$2,$AE$32+AX$33,1))="","",INDIRECT(ADDRESS(2+$AG5+$AF$2,$AE$32+AX$33,1)))</f>
        <v/>
      </c>
      <c r="AY35" s="271" t="str">
        <f aca="true">IF(INDIRECT(ADDRESS(2+$AG5+$AF$2,$AE$32+AY$33,1))="","",INDIRECT(ADDRESS(2+$AG5+$AF$2,$AE$32+AY$33,1)))</f>
        <v/>
      </c>
      <c r="AZ35" s="271" t="str">
        <f aca="true">IF(INDIRECT(ADDRESS(2+$AG5+$AF$2,$AE$32+AZ$33,1))="","",INDIRECT(ADDRESS(2+$AG5+$AF$2,$AE$32+AZ$33,1)))</f>
        <v/>
      </c>
      <c r="BA35" s="271" t="str">
        <f aca="true">IF(INDIRECT(ADDRESS(2+$AG5+$AF$2,$AE$32+BA$33,1))="","",INDIRECT(ADDRESS(2+$AG5+$AF$2,$AE$32+BA$33,1)))</f>
        <v/>
      </c>
      <c r="BB35" s="271" t="str">
        <f aca="true">IF(INDIRECT(ADDRESS(2+$AG5+$AF$2,$AE$32+BB$33,1))="","",INDIRECT(ADDRESS(2+$AG5+$AF$2,$AE$32+BB$33,1)))</f>
        <v/>
      </c>
      <c r="BC35" s="271" t="str">
        <f aca="true">IF(INDIRECT(ADDRESS(2+$AG5+$AF$2,$AE$32+BC$33,1))="","",INDIRECT(ADDRESS(2+$AG5+$AF$2,$AE$32+BC$33,1)))</f>
        <v/>
      </c>
      <c r="BD35" s="271" t="str">
        <f aca="true">IF(INDIRECT(ADDRESS(2+$AG5+$AF$2,$AE$32+BD$33,1))="","",INDIRECT(ADDRESS(2+$AG5+$AF$2,$AE$32+BD$33,1)))</f>
        <v/>
      </c>
      <c r="BE35" s="271" t="str">
        <f aca="true">IF(INDIRECT(ADDRESS(2+$AG5+$AF$2,$AE$32+BE$33,1))="","",INDIRECT(ADDRESS(2+$AG5+$AF$2,$AE$32+BE$33,1)))</f>
        <v/>
      </c>
      <c r="BF35" s="271" t="str">
        <f aca="true">IF(INDIRECT(ADDRESS(2+$AG5+$AF$2,$AE$32+BF$33,1))="","",INDIRECT(ADDRESS(2+$AG5+$AF$2,$AE$32+BF$33,1)))</f>
        <v/>
      </c>
      <c r="BG35" s="271" t="str">
        <f aca="true">IF(INDIRECT(ADDRESS(2+$AG5+$AF$2,$AE$32+BG$33,1))="","",INDIRECT(ADDRESS(2+$AG5+$AF$2,$AE$32+BG$33,1)))</f>
        <v/>
      </c>
      <c r="BH35" s="271" t="str">
        <f aca="true">IF(INDIRECT(ADDRESS(2+$AG5+$AF$2,$AE$32+BH$33,1))="","",INDIRECT(ADDRESS(2+$AG5+$AF$2,$AE$32+BH$33,1)))</f>
        <v/>
      </c>
      <c r="BI35" s="271" t="str">
        <f aca="true">IF(INDIRECT(ADDRESS(2+$AG5+$AF$2,$AE$32+BI$33,1))="","",INDIRECT(ADDRESS(2+$AG5+$AF$2,$AE$32+BI$33,1)))</f>
        <v/>
      </c>
      <c r="BJ35" s="271" t="str">
        <f aca="true">IF(INDIRECT(ADDRESS(2+$AG5+$AF$2,$AE$32+BJ$33,1))="","",INDIRECT(ADDRESS(2+$AG5+$AF$2,$AE$32+BJ$33,1)))</f>
        <v/>
      </c>
      <c r="BK35" s="271" t="str">
        <f aca="true">IF(INDIRECT(ADDRESS(2+$AG5+$AF$2,$AE$32+BK$33,1))="","",INDIRECT(ADDRESS(2+$AG5+$AF$2,$AE$32+BK$33,1)))</f>
        <v/>
      </c>
      <c r="BL35" s="271" t="str">
        <f aca="true">IF(INDIRECT(ADDRESS(2+$AG5+$AF$2,$AE$32+BL$33,1))="","",INDIRECT(ADDRESS(2+$AG5+$AF$2,$AE$32+BL$33,1)))</f>
        <v/>
      </c>
      <c r="BM35" s="271" t="str">
        <f aca="true">IF(INDIRECT(ADDRESS(2+$AG5+$AF$2,$AE$32+BM$33,1))="","",INDIRECT(ADDRESS(2+$AG5+$AF$2,$AE$32+BM$33,1)))</f>
        <v/>
      </c>
      <c r="BN35" s="271" t="str">
        <f aca="true">IF(INDIRECT(ADDRESS(2+$AG5+$AF$2,$AE$32+BN$33,1))="","",INDIRECT(ADDRESS(2+$AG5+$AF$2,$AE$32+BN$33,1)))</f>
        <v/>
      </c>
      <c r="BO35" s="271" t="str">
        <f aca="true">IF(INDIRECT(ADDRESS(2+$AG5+$AF$2,$AE$32+BO$33,1))="","",INDIRECT(ADDRESS(2+$AG5+$AF$2,$AE$32+BO$33,1)))</f>
        <v/>
      </c>
      <c r="BP35" s="271" t="str">
        <f aca="true">IF(INDIRECT(ADDRESS(2+$AG5+$AF$2,$AE$32+BP$33,1))="","",INDIRECT(ADDRESS(2+$AG5+$AF$2,$AE$32+BP$33,1)))</f>
        <v/>
      </c>
      <c r="BQ35" s="271" t="str">
        <f aca="true">IF(INDIRECT(ADDRESS(2+$AG5+$AF$2,$AE$32+BQ$33,1))="","",INDIRECT(ADDRESS(2+$AG5+$AF$2,$AE$32+BQ$33,1)))</f>
        <v/>
      </c>
      <c r="BR35" s="271" t="str">
        <f aca="true">IF(INDIRECT(ADDRESS(2+$AG5+$AF$2,$AE$32+BR$33,1))="","",INDIRECT(ADDRESS(2+$AG5+$AF$2,$AE$32+BR$33,1)))</f>
        <v/>
      </c>
      <c r="BS35" s="271" t="str">
        <f aca="true">IF(INDIRECT(ADDRESS(2+$AG5+$AF$2,$AE$32+BS$33,1))="","",INDIRECT(ADDRESS(2+$AG5+$AF$2,$AE$32+BS$33,1)))</f>
        <v/>
      </c>
      <c r="BT35" s="271" t="str">
        <f aca="true">IF(INDIRECT(ADDRESS(2+$AG5+$AF$2,$AE$32+BT$33,1))="","",INDIRECT(ADDRESS(2+$AG5+$AF$2,$AE$32+BT$33,1)))</f>
        <v/>
      </c>
      <c r="BU35" s="271" t="str">
        <f aca="true">IF(INDIRECT(ADDRESS(2+$AG5+$AF$2,$AE$32+BU$33,1))="","",INDIRECT(ADDRESS(2+$AG5+$AF$2,$AE$32+BU$33,1)))</f>
        <v/>
      </c>
      <c r="BV35" s="271" t="str">
        <f aca="true">IF(INDIRECT(ADDRESS(2+$AG5+$AF$2,$AE$32+BV$33,1))="","",INDIRECT(ADDRESS(2+$AG5+$AF$2,$AE$32+BV$33,1)))</f>
        <v/>
      </c>
      <c r="BW35" s="271" t="str">
        <f aca="true">IF(INDIRECT(ADDRESS(2+$AG5+$AF$2,$AE$32+BW$33,1))="","",INDIRECT(ADDRESS(2+$AG5+$AF$2,$AE$32+BW$33,1)))</f>
        <v/>
      </c>
      <c r="BX35" s="271" t="str">
        <f aca="true">IF(INDIRECT(ADDRESS(2+$AG5+$AF$2,$AE$32+BX$33,1))="","",INDIRECT(ADDRESS(2+$AG5+$AF$2,$AE$32+BX$33,1)))</f>
        <v/>
      </c>
      <c r="BY35" s="271" t="str">
        <f aca="true">IF(INDIRECT(ADDRESS(2+$AG5+$AF$2,$AE$32+BY$33,1))="","",INDIRECT(ADDRESS(2+$AG5+$AF$2,$AE$32+BY$33,1)))</f>
        <v/>
      </c>
      <c r="BZ35" s="271" t="str">
        <f aca="true">IF(INDIRECT(ADDRESS(2+$AG5+$AF$2,$AE$32+BZ$33,1))="","",INDIRECT(ADDRESS(2+$AG5+$AF$2,$AE$32+BZ$33,1)))</f>
        <v/>
      </c>
      <c r="CA35" s="271" t="str">
        <f aca="true">IF(INDIRECT(ADDRESS(2+$AG5+$AF$2,$AE$32+CA$33,1))="","",INDIRECT(ADDRESS(2+$AG5+$AF$2,$AE$32+CA$33,1)))</f>
        <v/>
      </c>
      <c r="CB35" s="271" t="str">
        <f aca="true">IF(INDIRECT(ADDRESS(2+$AG5+$AF$2,$AE$32+CB$33,1))="","",INDIRECT(ADDRESS(2+$AG5+$AF$2,$AE$32+CB$33,1)))</f>
        <v/>
      </c>
      <c r="CC35" s="271" t="str">
        <f aca="true">IF(INDIRECT(ADDRESS(2+$AG5+$AF$2,$AE$32+CC$33,1))="","",INDIRECT(ADDRESS(2+$AG5+$AF$2,$AE$32+CC$33,1)))</f>
        <v/>
      </c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3"/>
      <c r="FF35" s="83"/>
      <c r="FG35" s="83"/>
      <c r="FH35" s="83"/>
      <c r="FI35" s="83"/>
      <c r="FJ35" s="83"/>
      <c r="FK35" s="83"/>
      <c r="FL35" s="83"/>
      <c r="FM35" s="83"/>
      <c r="FN35" s="83"/>
      <c r="FO35" s="83"/>
      <c r="FP35" s="83"/>
      <c r="FQ35" s="83"/>
      <c r="FR35" s="83"/>
      <c r="FS35" s="83"/>
      <c r="FT35" s="83"/>
      <c r="FU35" s="83"/>
      <c r="FV35" s="83"/>
    </row>
    <row r="36" customFormat="false" ht="12.75" hidden="false" customHeight="false" outlineLevel="0" collapsed="false">
      <c r="AE36" s="141" t="n">
        <f aca="false">IF(COUNT(AF36:CC36)&gt;0,0,1)</f>
        <v>1</v>
      </c>
      <c r="AF36" s="271" t="str">
        <f aca="true">IF(INDIRECT(ADDRESS(2+$AG6+$AF$2,$AE$32+AF$33,1))="","",INDIRECT(ADDRESS(2+$AG6+$AF$2,$AE$32+AF$33,1)))</f>
        <v/>
      </c>
      <c r="AG36" s="271" t="str">
        <f aca="true">IF(INDIRECT(ADDRESS(2+$AG6+$AF$2,$AE$32+AG$33,1))="","",INDIRECT(ADDRESS(2+$AG6+$AF$2,$AE$32+AG$33,1)))</f>
        <v/>
      </c>
      <c r="AH36" s="271" t="str">
        <f aca="true">IF(INDIRECT(ADDRESS(2+$AG6+$AF$2,$AE$32+AH$33,1))="","",INDIRECT(ADDRESS(2+$AG6+$AF$2,$AE$32+AH$33,1)))</f>
        <v/>
      </c>
      <c r="AI36" s="271" t="str">
        <f aca="true">IF(INDIRECT(ADDRESS(2+$AG6+$AF$2,$AE$32+AI$33,1))="","",INDIRECT(ADDRESS(2+$AG6+$AF$2,$AE$32+AI$33,1)))</f>
        <v/>
      </c>
      <c r="AJ36" s="271" t="str">
        <f aca="true">IF(INDIRECT(ADDRESS(2+$AG6+$AF$2,$AE$32+AJ$33,1))="","",INDIRECT(ADDRESS(2+$AG6+$AF$2,$AE$32+AJ$33,1)))</f>
        <v/>
      </c>
      <c r="AK36" s="271" t="str">
        <f aca="true">IF(INDIRECT(ADDRESS(2+$AG6+$AF$2,$AE$32+AK$33,1))="","",INDIRECT(ADDRESS(2+$AG6+$AF$2,$AE$32+AK$33,1)))</f>
        <v/>
      </c>
      <c r="AL36" s="271" t="str">
        <f aca="true">IF(INDIRECT(ADDRESS(2+$AG6+$AF$2,$AE$32+AL$33,1))="","",INDIRECT(ADDRESS(2+$AG6+$AF$2,$AE$32+AL$33,1)))</f>
        <v/>
      </c>
      <c r="AM36" s="271" t="str">
        <f aca="true">IF(INDIRECT(ADDRESS(2+$AG6+$AF$2,$AE$32+AM$33,1))="","",INDIRECT(ADDRESS(2+$AG6+$AF$2,$AE$32+AM$33,1)))</f>
        <v/>
      </c>
      <c r="AN36" s="271" t="str">
        <f aca="true">IF(INDIRECT(ADDRESS(2+$AG6+$AF$2,$AE$32+AN$33,1))="","",INDIRECT(ADDRESS(2+$AG6+$AF$2,$AE$32+AN$33,1)))</f>
        <v/>
      </c>
      <c r="AO36" s="271" t="str">
        <f aca="true">IF(INDIRECT(ADDRESS(2+$AG6+$AF$2,$AE$32+AO$33,1))="","",INDIRECT(ADDRESS(2+$AG6+$AF$2,$AE$32+AO$33,1)))</f>
        <v/>
      </c>
      <c r="AP36" s="271" t="str">
        <f aca="true">IF(INDIRECT(ADDRESS(2+$AG6+$AF$2,$AE$32+AP$33,1))="","",INDIRECT(ADDRESS(2+$AG6+$AF$2,$AE$32+AP$33,1)))</f>
        <v/>
      </c>
      <c r="AQ36" s="271" t="str">
        <f aca="true">IF(INDIRECT(ADDRESS(2+$AG6+$AF$2,$AE$32+AQ$33,1))="","",INDIRECT(ADDRESS(2+$AG6+$AF$2,$AE$32+AQ$33,1)))</f>
        <v/>
      </c>
      <c r="AR36" s="271" t="str">
        <f aca="true">IF(INDIRECT(ADDRESS(2+$AG6+$AF$2,$AE$32+AR$33,1))="","",INDIRECT(ADDRESS(2+$AG6+$AF$2,$AE$32+AR$33,1)))</f>
        <v/>
      </c>
      <c r="AS36" s="271" t="str">
        <f aca="true">IF(INDIRECT(ADDRESS(2+$AG6+$AF$2,$AE$32+AS$33,1))="","",INDIRECT(ADDRESS(2+$AG6+$AF$2,$AE$32+AS$33,1)))</f>
        <v/>
      </c>
      <c r="AT36" s="271" t="str">
        <f aca="true">IF(INDIRECT(ADDRESS(2+$AG6+$AF$2,$AE$32+AT$33,1))="","",INDIRECT(ADDRESS(2+$AG6+$AF$2,$AE$32+AT$33,1)))</f>
        <v/>
      </c>
      <c r="AU36" s="271" t="str">
        <f aca="true">IF(INDIRECT(ADDRESS(2+$AG6+$AF$2,$AE$32+AU$33,1))="","",INDIRECT(ADDRESS(2+$AG6+$AF$2,$AE$32+AU$33,1)))</f>
        <v/>
      </c>
      <c r="AV36" s="271" t="str">
        <f aca="true">IF(INDIRECT(ADDRESS(2+$AG6+$AF$2,$AE$32+AV$33,1))="","",INDIRECT(ADDRESS(2+$AG6+$AF$2,$AE$32+AV$33,1)))</f>
        <v/>
      </c>
      <c r="AW36" s="271" t="str">
        <f aca="true">IF(INDIRECT(ADDRESS(2+$AG6+$AF$2,$AE$32+AW$33,1))="","",INDIRECT(ADDRESS(2+$AG6+$AF$2,$AE$32+AW$33,1)))</f>
        <v/>
      </c>
      <c r="AX36" s="271" t="str">
        <f aca="true">IF(INDIRECT(ADDRESS(2+$AG6+$AF$2,$AE$32+AX$33,1))="","",INDIRECT(ADDRESS(2+$AG6+$AF$2,$AE$32+AX$33,1)))</f>
        <v/>
      </c>
      <c r="AY36" s="271" t="str">
        <f aca="true">IF(INDIRECT(ADDRESS(2+$AG6+$AF$2,$AE$32+AY$33,1))="","",INDIRECT(ADDRESS(2+$AG6+$AF$2,$AE$32+AY$33,1)))</f>
        <v/>
      </c>
      <c r="AZ36" s="271" t="str">
        <f aca="true">IF(INDIRECT(ADDRESS(2+$AG6+$AF$2,$AE$32+AZ$33,1))="","",INDIRECT(ADDRESS(2+$AG6+$AF$2,$AE$32+AZ$33,1)))</f>
        <v/>
      </c>
      <c r="BA36" s="271" t="str">
        <f aca="true">IF(INDIRECT(ADDRESS(2+$AG6+$AF$2,$AE$32+BA$33,1))="","",INDIRECT(ADDRESS(2+$AG6+$AF$2,$AE$32+BA$33,1)))</f>
        <v/>
      </c>
      <c r="BB36" s="271" t="str">
        <f aca="true">IF(INDIRECT(ADDRESS(2+$AG6+$AF$2,$AE$32+BB$33,1))="","",INDIRECT(ADDRESS(2+$AG6+$AF$2,$AE$32+BB$33,1)))</f>
        <v/>
      </c>
      <c r="BC36" s="271" t="str">
        <f aca="true">IF(INDIRECT(ADDRESS(2+$AG6+$AF$2,$AE$32+BC$33,1))="","",INDIRECT(ADDRESS(2+$AG6+$AF$2,$AE$32+BC$33,1)))</f>
        <v/>
      </c>
      <c r="BD36" s="271" t="str">
        <f aca="true">IF(INDIRECT(ADDRESS(2+$AG6+$AF$2,$AE$32+BD$33,1))="","",INDIRECT(ADDRESS(2+$AG6+$AF$2,$AE$32+BD$33,1)))</f>
        <v/>
      </c>
      <c r="BE36" s="271" t="str">
        <f aca="true">IF(INDIRECT(ADDRESS(2+$AG6+$AF$2,$AE$32+BE$33,1))="","",INDIRECT(ADDRESS(2+$AG6+$AF$2,$AE$32+BE$33,1)))</f>
        <v/>
      </c>
      <c r="BF36" s="271" t="str">
        <f aca="true">IF(INDIRECT(ADDRESS(2+$AG6+$AF$2,$AE$32+BF$33,1))="","",INDIRECT(ADDRESS(2+$AG6+$AF$2,$AE$32+BF$33,1)))</f>
        <v/>
      </c>
      <c r="BG36" s="271" t="str">
        <f aca="true">IF(INDIRECT(ADDRESS(2+$AG6+$AF$2,$AE$32+BG$33,1))="","",INDIRECT(ADDRESS(2+$AG6+$AF$2,$AE$32+BG$33,1)))</f>
        <v/>
      </c>
      <c r="BH36" s="271" t="str">
        <f aca="true">IF(INDIRECT(ADDRESS(2+$AG6+$AF$2,$AE$32+BH$33,1))="","",INDIRECT(ADDRESS(2+$AG6+$AF$2,$AE$32+BH$33,1)))</f>
        <v/>
      </c>
      <c r="BI36" s="271" t="str">
        <f aca="true">IF(INDIRECT(ADDRESS(2+$AG6+$AF$2,$AE$32+BI$33,1))="","",INDIRECT(ADDRESS(2+$AG6+$AF$2,$AE$32+BI$33,1)))</f>
        <v/>
      </c>
      <c r="BJ36" s="271" t="str">
        <f aca="true">IF(INDIRECT(ADDRESS(2+$AG6+$AF$2,$AE$32+BJ$33,1))="","",INDIRECT(ADDRESS(2+$AG6+$AF$2,$AE$32+BJ$33,1)))</f>
        <v/>
      </c>
      <c r="BK36" s="271" t="str">
        <f aca="true">IF(INDIRECT(ADDRESS(2+$AG6+$AF$2,$AE$32+BK$33,1))="","",INDIRECT(ADDRESS(2+$AG6+$AF$2,$AE$32+BK$33,1)))</f>
        <v/>
      </c>
      <c r="BL36" s="271" t="str">
        <f aca="true">IF(INDIRECT(ADDRESS(2+$AG6+$AF$2,$AE$32+BL$33,1))="","",INDIRECT(ADDRESS(2+$AG6+$AF$2,$AE$32+BL$33,1)))</f>
        <v/>
      </c>
      <c r="BM36" s="271" t="str">
        <f aca="true">IF(INDIRECT(ADDRESS(2+$AG6+$AF$2,$AE$32+BM$33,1))="","",INDIRECT(ADDRESS(2+$AG6+$AF$2,$AE$32+BM$33,1)))</f>
        <v/>
      </c>
      <c r="BN36" s="271" t="str">
        <f aca="true">IF(INDIRECT(ADDRESS(2+$AG6+$AF$2,$AE$32+BN$33,1))="","",INDIRECT(ADDRESS(2+$AG6+$AF$2,$AE$32+BN$33,1)))</f>
        <v/>
      </c>
      <c r="BO36" s="271" t="str">
        <f aca="true">IF(INDIRECT(ADDRESS(2+$AG6+$AF$2,$AE$32+BO$33,1))="","",INDIRECT(ADDRESS(2+$AG6+$AF$2,$AE$32+BO$33,1)))</f>
        <v/>
      </c>
      <c r="BP36" s="271" t="str">
        <f aca="true">IF(INDIRECT(ADDRESS(2+$AG6+$AF$2,$AE$32+BP$33,1))="","",INDIRECT(ADDRESS(2+$AG6+$AF$2,$AE$32+BP$33,1)))</f>
        <v/>
      </c>
      <c r="BQ36" s="271" t="str">
        <f aca="true">IF(INDIRECT(ADDRESS(2+$AG6+$AF$2,$AE$32+BQ$33,1))="","",INDIRECT(ADDRESS(2+$AG6+$AF$2,$AE$32+BQ$33,1)))</f>
        <v/>
      </c>
      <c r="BR36" s="271" t="str">
        <f aca="true">IF(INDIRECT(ADDRESS(2+$AG6+$AF$2,$AE$32+BR$33,1))="","",INDIRECT(ADDRESS(2+$AG6+$AF$2,$AE$32+BR$33,1)))</f>
        <v/>
      </c>
      <c r="BS36" s="271" t="str">
        <f aca="true">IF(INDIRECT(ADDRESS(2+$AG6+$AF$2,$AE$32+BS$33,1))="","",INDIRECT(ADDRESS(2+$AG6+$AF$2,$AE$32+BS$33,1)))</f>
        <v/>
      </c>
      <c r="BT36" s="271" t="str">
        <f aca="true">IF(INDIRECT(ADDRESS(2+$AG6+$AF$2,$AE$32+BT$33,1))="","",INDIRECT(ADDRESS(2+$AG6+$AF$2,$AE$32+BT$33,1)))</f>
        <v/>
      </c>
      <c r="BU36" s="271" t="str">
        <f aca="true">IF(INDIRECT(ADDRESS(2+$AG6+$AF$2,$AE$32+BU$33,1))="","",INDIRECT(ADDRESS(2+$AG6+$AF$2,$AE$32+BU$33,1)))</f>
        <v/>
      </c>
      <c r="BV36" s="271" t="str">
        <f aca="true">IF(INDIRECT(ADDRESS(2+$AG6+$AF$2,$AE$32+BV$33,1))="","",INDIRECT(ADDRESS(2+$AG6+$AF$2,$AE$32+BV$33,1)))</f>
        <v/>
      </c>
      <c r="BW36" s="271" t="str">
        <f aca="true">IF(INDIRECT(ADDRESS(2+$AG6+$AF$2,$AE$32+BW$33,1))="","",INDIRECT(ADDRESS(2+$AG6+$AF$2,$AE$32+BW$33,1)))</f>
        <v/>
      </c>
      <c r="BX36" s="271" t="str">
        <f aca="true">IF(INDIRECT(ADDRESS(2+$AG6+$AF$2,$AE$32+BX$33,1))="","",INDIRECT(ADDRESS(2+$AG6+$AF$2,$AE$32+BX$33,1)))</f>
        <v/>
      </c>
      <c r="BY36" s="271" t="str">
        <f aca="true">IF(INDIRECT(ADDRESS(2+$AG6+$AF$2,$AE$32+BY$33,1))="","",INDIRECT(ADDRESS(2+$AG6+$AF$2,$AE$32+BY$33,1)))</f>
        <v/>
      </c>
      <c r="BZ36" s="271" t="str">
        <f aca="true">IF(INDIRECT(ADDRESS(2+$AG6+$AF$2,$AE$32+BZ$33,1))="","",INDIRECT(ADDRESS(2+$AG6+$AF$2,$AE$32+BZ$33,1)))</f>
        <v/>
      </c>
      <c r="CA36" s="271" t="str">
        <f aca="true">IF(INDIRECT(ADDRESS(2+$AG6+$AF$2,$AE$32+CA$33,1))="","",INDIRECT(ADDRESS(2+$AG6+$AF$2,$AE$32+CA$33,1)))</f>
        <v/>
      </c>
      <c r="CB36" s="271" t="str">
        <f aca="true">IF(INDIRECT(ADDRESS(2+$AG6+$AF$2,$AE$32+CB$33,1))="","",INDIRECT(ADDRESS(2+$AG6+$AF$2,$AE$32+CB$33,1)))</f>
        <v/>
      </c>
      <c r="CC36" s="271" t="str">
        <f aca="true">IF(INDIRECT(ADDRESS(2+$AG6+$AF$2,$AE$32+CC$33,1))="","",INDIRECT(ADDRESS(2+$AG6+$AF$2,$AE$32+CC$33,1)))</f>
        <v/>
      </c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3"/>
      <c r="FS36" s="83"/>
      <c r="FT36" s="83"/>
      <c r="FU36" s="83"/>
      <c r="FV36" s="83"/>
    </row>
    <row r="37" customFormat="false" ht="12.75" hidden="false" customHeight="false" outlineLevel="0" collapsed="false"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3"/>
      <c r="EL37" s="83"/>
      <c r="EM37" s="83"/>
      <c r="EN37" s="83"/>
      <c r="EO37" s="83"/>
      <c r="EP37" s="83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83"/>
      <c r="FF37" s="83"/>
      <c r="FG37" s="83"/>
      <c r="FH37" s="83"/>
      <c r="FI37" s="83"/>
      <c r="FJ37" s="83"/>
      <c r="FK37" s="83"/>
      <c r="FL37" s="83"/>
      <c r="FM37" s="83"/>
      <c r="FN37" s="83"/>
      <c r="FO37" s="83"/>
      <c r="FP37" s="83"/>
      <c r="FQ37" s="83"/>
      <c r="FR37" s="83"/>
      <c r="FS37" s="83"/>
      <c r="FT37" s="83"/>
      <c r="FU37" s="83"/>
      <c r="FV37" s="83"/>
    </row>
    <row r="38" customFormat="false" ht="12.75" hidden="false" customHeight="false" outlineLevel="0" collapsed="false"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3"/>
      <c r="EB38" s="83"/>
      <c r="EC38" s="83"/>
      <c r="ED38" s="83"/>
      <c r="EE38" s="83"/>
      <c r="EF38" s="83"/>
      <c r="EG38" s="83"/>
      <c r="EH38" s="81"/>
      <c r="EI38" s="83"/>
      <c r="EJ38" s="83"/>
      <c r="EK38" s="83"/>
      <c r="EL38" s="83"/>
      <c r="EM38" s="83"/>
      <c r="EN38" s="83"/>
      <c r="EO38" s="83"/>
      <c r="EP38" s="83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83"/>
      <c r="FF38" s="83"/>
      <c r="FG38" s="83"/>
      <c r="FH38" s="83"/>
      <c r="FI38" s="83"/>
      <c r="FJ38" s="83"/>
      <c r="FK38" s="83"/>
      <c r="FL38" s="83"/>
      <c r="FM38" s="83"/>
      <c r="FN38" s="83"/>
      <c r="FO38" s="83"/>
      <c r="FP38" s="83"/>
      <c r="FQ38" s="83"/>
      <c r="FR38" s="83"/>
      <c r="FS38" s="83"/>
      <c r="FT38" s="83"/>
      <c r="FU38" s="83"/>
      <c r="FV38" s="83"/>
    </row>
    <row r="39" customFormat="false" ht="12.75" hidden="false" customHeight="false" outlineLevel="0" collapsed="false"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3"/>
      <c r="EB39" s="83"/>
      <c r="EC39" s="83"/>
      <c r="ED39" s="83"/>
      <c r="EE39" s="83"/>
      <c r="EF39" s="83"/>
      <c r="EG39" s="83"/>
      <c r="EH39" s="83"/>
      <c r="EI39" s="83"/>
      <c r="EJ39" s="83"/>
      <c r="EK39" s="83"/>
      <c r="EL39" s="83"/>
      <c r="EM39" s="83"/>
      <c r="EN39" s="83"/>
      <c r="EO39" s="83"/>
      <c r="EP39" s="83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83"/>
      <c r="FF39" s="83"/>
      <c r="FG39" s="83"/>
      <c r="FH39" s="83"/>
      <c r="FI39" s="83"/>
      <c r="FJ39" s="83"/>
      <c r="FK39" s="83"/>
      <c r="FL39" s="83"/>
      <c r="FM39" s="83"/>
      <c r="FN39" s="83"/>
      <c r="FO39" s="83"/>
      <c r="FP39" s="83"/>
      <c r="FQ39" s="83"/>
      <c r="FR39" s="83"/>
      <c r="FS39" s="83"/>
      <c r="FT39" s="83"/>
      <c r="FU39" s="83"/>
      <c r="FV39" s="83"/>
    </row>
    <row r="40" customFormat="false" ht="12.75" hidden="false" customHeight="false" outlineLevel="0" collapsed="false">
      <c r="CD40" s="141" t="str">
        <f aca="true">INDIRECT(ADDRESS(2+AE4,84))</f>
        <v/>
      </c>
      <c r="CE40" s="141" t="str">
        <f aca="true">INDIRECT(ADDRESS(2+AF4,84))</f>
        <v/>
      </c>
      <c r="CF40" s="141" t="str">
        <f aca="true">INDIRECT(ADDRESS(2+AG4,84))</f>
        <v/>
      </c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/>
      <c r="EG40" s="83"/>
      <c r="EH40" s="83"/>
      <c r="EI40" s="83"/>
      <c r="EJ40" s="83"/>
      <c r="EK40" s="83"/>
      <c r="EL40" s="83"/>
      <c r="EM40" s="83"/>
      <c r="EN40" s="83"/>
      <c r="EO40" s="83"/>
      <c r="EP40" s="83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83"/>
      <c r="FF40" s="83"/>
      <c r="FG40" s="83"/>
      <c r="FH40" s="83"/>
      <c r="FI40" s="83"/>
      <c r="FJ40" s="83"/>
      <c r="FK40" s="83"/>
      <c r="FL40" s="83"/>
      <c r="FM40" s="83"/>
      <c r="FN40" s="83"/>
      <c r="FO40" s="83"/>
      <c r="FP40" s="83"/>
      <c r="FQ40" s="83"/>
      <c r="FR40" s="83"/>
      <c r="FS40" s="83"/>
      <c r="FT40" s="83"/>
      <c r="FU40" s="83"/>
      <c r="FV40" s="83"/>
    </row>
    <row r="41" customFormat="false" ht="12.75" hidden="false" customHeight="false" outlineLevel="0" collapsed="false">
      <c r="CD41" s="141" t="str">
        <f aca="true">INDIRECT(ADDRESS(2+AE5,84))</f>
        <v/>
      </c>
      <c r="CE41" s="141" t="str">
        <f aca="true">INDIRECT(ADDRESS(2+AF5,84))</f>
        <v/>
      </c>
      <c r="CF41" s="141" t="str">
        <f aca="true">INDIRECT(ADDRESS(2+AG5,84))</f>
        <v/>
      </c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83"/>
      <c r="FF41" s="83"/>
      <c r="FG41" s="83"/>
      <c r="FH41" s="83"/>
      <c r="FI41" s="83"/>
      <c r="FJ41" s="83"/>
      <c r="FK41" s="83"/>
      <c r="FL41" s="83"/>
      <c r="FM41" s="83"/>
      <c r="FN41" s="83"/>
      <c r="FO41" s="83"/>
      <c r="FP41" s="83"/>
      <c r="FQ41" s="83"/>
      <c r="FR41" s="83"/>
      <c r="FS41" s="83"/>
      <c r="FT41" s="83"/>
      <c r="FU41" s="83"/>
      <c r="FV41" s="83"/>
    </row>
    <row r="42" customFormat="false" ht="12.75" hidden="false" customHeight="false" outlineLevel="0" collapsed="false">
      <c r="CD42" s="141" t="str">
        <f aca="true">INDIRECT(ADDRESS(2+AE6,84))</f>
        <v/>
      </c>
      <c r="CE42" s="141" t="str">
        <f aca="true">INDIRECT(ADDRESS(2+AF6,84))</f>
        <v/>
      </c>
      <c r="CF42" s="141" t="str">
        <f aca="true">INDIRECT(ADDRESS(2+AG6,84))</f>
        <v/>
      </c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/>
      <c r="EG42" s="83"/>
      <c r="EH42" s="83"/>
      <c r="EI42" s="83"/>
      <c r="EJ42" s="83"/>
      <c r="EK42" s="83"/>
      <c r="EL42" s="83"/>
      <c r="EM42" s="83"/>
      <c r="EN42" s="83"/>
      <c r="EO42" s="83"/>
      <c r="EP42" s="83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83"/>
      <c r="FF42" s="83"/>
      <c r="FG42" s="83"/>
      <c r="FH42" s="83"/>
      <c r="FI42" s="83"/>
      <c r="FJ42" s="83"/>
      <c r="FK42" s="83"/>
      <c r="FL42" s="83"/>
      <c r="FM42" s="83"/>
      <c r="FN42" s="83"/>
      <c r="FO42" s="83"/>
      <c r="FP42" s="83"/>
      <c r="FQ42" s="83"/>
      <c r="FR42" s="83"/>
      <c r="FS42" s="83"/>
      <c r="FT42" s="83"/>
      <c r="FU42" s="83"/>
      <c r="FV42" s="83"/>
    </row>
    <row r="43" customFormat="false" ht="12.75" hidden="false" customHeight="false" outlineLevel="0" collapsed="false"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3"/>
      <c r="EL43" s="83"/>
      <c r="EM43" s="83"/>
      <c r="EN43" s="83"/>
      <c r="EO43" s="83"/>
      <c r="EP43" s="83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83"/>
      <c r="FF43" s="83"/>
      <c r="FG43" s="83"/>
      <c r="FH43" s="83"/>
      <c r="FI43" s="83"/>
      <c r="FJ43" s="83"/>
      <c r="FK43" s="83"/>
      <c r="FL43" s="83"/>
      <c r="FM43" s="83"/>
      <c r="FN43" s="83"/>
      <c r="FO43" s="83"/>
      <c r="FP43" s="83"/>
      <c r="FQ43" s="83"/>
      <c r="FR43" s="83"/>
      <c r="FS43" s="83"/>
      <c r="FT43" s="83"/>
      <c r="FU43" s="83"/>
      <c r="FV43" s="83"/>
    </row>
    <row r="44" customFormat="false" ht="12.75" hidden="false" customHeight="false" outlineLevel="0" collapsed="false"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83"/>
      <c r="FF44" s="83"/>
      <c r="FG44" s="83"/>
      <c r="FH44" s="83"/>
      <c r="FI44" s="83"/>
      <c r="FJ44" s="83"/>
      <c r="FK44" s="83"/>
      <c r="FL44" s="83"/>
      <c r="FM44" s="83"/>
      <c r="FN44" s="83"/>
      <c r="FO44" s="83"/>
      <c r="FP44" s="83"/>
      <c r="FQ44" s="83"/>
      <c r="FR44" s="83"/>
      <c r="FS44" s="83"/>
      <c r="FT44" s="83"/>
      <c r="FU44" s="83"/>
      <c r="FV44" s="83"/>
    </row>
    <row r="45" customFormat="false" ht="12.75" hidden="false" customHeight="false" outlineLevel="0" collapsed="false"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83"/>
      <c r="FF45" s="83"/>
      <c r="FG45" s="83"/>
      <c r="FH45" s="83"/>
      <c r="FI45" s="83"/>
      <c r="FJ45" s="83"/>
      <c r="FK45" s="83"/>
      <c r="FL45" s="83"/>
      <c r="FM45" s="83"/>
      <c r="FN45" s="83"/>
      <c r="FO45" s="83"/>
      <c r="FP45" s="83"/>
      <c r="FQ45" s="83"/>
      <c r="FR45" s="83"/>
      <c r="FS45" s="83"/>
      <c r="FT45" s="83"/>
      <c r="FU45" s="83"/>
      <c r="FV45" s="83"/>
    </row>
    <row r="46" customFormat="false" ht="12.75" hidden="false" customHeight="true" outlineLevel="0" collapsed="false"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  <c r="FH46" s="83"/>
      <c r="FI46" s="83"/>
      <c r="FJ46" s="83"/>
      <c r="FK46" s="83"/>
      <c r="FL46" s="83"/>
      <c r="FM46" s="83"/>
      <c r="FN46" s="83"/>
      <c r="FO46" s="83"/>
      <c r="FP46" s="83"/>
      <c r="FQ46" s="83"/>
      <c r="FR46" s="83"/>
      <c r="FS46" s="83"/>
      <c r="FT46" s="83"/>
      <c r="FU46" s="83"/>
      <c r="FV46" s="83"/>
    </row>
    <row r="47" customFormat="false" ht="12.75" hidden="false" customHeight="true" outlineLevel="0" collapsed="false"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  <c r="FH47" s="83"/>
      <c r="FI47" s="83"/>
      <c r="FJ47" s="83"/>
      <c r="FK47" s="83"/>
      <c r="FL47" s="83"/>
      <c r="FM47" s="83"/>
      <c r="FN47" s="83"/>
      <c r="FO47" s="83"/>
      <c r="FP47" s="83"/>
      <c r="FQ47" s="83"/>
      <c r="FR47" s="83"/>
      <c r="FS47" s="83"/>
      <c r="FT47" s="83"/>
      <c r="FU47" s="83"/>
      <c r="FV47" s="83"/>
    </row>
    <row r="48" customFormat="false" ht="14.1" hidden="false" customHeight="true" outlineLevel="0" collapsed="false"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  <c r="FH48" s="83"/>
      <c r="FI48" s="83"/>
      <c r="FJ48" s="83"/>
      <c r="FK48" s="83"/>
      <c r="FL48" s="83"/>
      <c r="FM48" s="83"/>
      <c r="FN48" s="83"/>
      <c r="FO48" s="83"/>
      <c r="FP48" s="83"/>
      <c r="FQ48" s="83"/>
      <c r="FR48" s="83"/>
      <c r="FS48" s="83"/>
      <c r="FT48" s="83"/>
      <c r="FU48" s="83"/>
      <c r="FV48" s="83"/>
    </row>
    <row r="49" customFormat="false" ht="12.75" hidden="false" customHeight="false" outlineLevel="0" collapsed="false"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  <c r="DC49" s="83"/>
      <c r="DD49" s="83"/>
      <c r="DE49" s="83"/>
      <c r="DF49" s="83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  <c r="FH49" s="83"/>
      <c r="FI49" s="83"/>
      <c r="FJ49" s="83"/>
      <c r="FK49" s="83"/>
      <c r="FL49" s="83"/>
      <c r="FM49" s="83"/>
      <c r="FN49" s="83"/>
      <c r="FO49" s="83"/>
      <c r="FP49" s="83"/>
      <c r="FQ49" s="83"/>
      <c r="FR49" s="83"/>
      <c r="FS49" s="83"/>
      <c r="FT49" s="83"/>
      <c r="FU49" s="83"/>
      <c r="FV49" s="83"/>
    </row>
    <row r="50" customFormat="false" ht="12.75" hidden="false" customHeight="false" outlineLevel="0" collapsed="false"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  <c r="FH50" s="83"/>
      <c r="FI50" s="83"/>
      <c r="FJ50" s="83"/>
      <c r="FK50" s="83"/>
      <c r="FL50" s="83"/>
      <c r="FM50" s="83"/>
      <c r="FN50" s="83"/>
      <c r="FO50" s="83"/>
      <c r="FP50" s="83"/>
      <c r="FQ50" s="83"/>
      <c r="FR50" s="83"/>
      <c r="FS50" s="83"/>
      <c r="FT50" s="83"/>
      <c r="FU50" s="83"/>
      <c r="FV50" s="83"/>
    </row>
    <row r="51" customFormat="false" ht="15" hidden="false" customHeight="false" outlineLevel="0" collapsed="false">
      <c r="W51" s="278" t="s">
        <v>87</v>
      </c>
      <c r="X51" s="278"/>
      <c r="Y51" s="278"/>
      <c r="Z51" s="278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3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  <c r="FH51" s="83"/>
      <c r="FI51" s="83"/>
      <c r="FJ51" s="83"/>
      <c r="FK51" s="83"/>
      <c r="FL51" s="83"/>
      <c r="FM51" s="83"/>
      <c r="FN51" s="83"/>
      <c r="FO51" s="83"/>
      <c r="FP51" s="83"/>
      <c r="FQ51" s="83"/>
      <c r="FR51" s="83"/>
      <c r="FS51" s="83"/>
      <c r="FT51" s="83"/>
      <c r="FU51" s="83"/>
      <c r="FV51" s="83"/>
    </row>
    <row r="52" customFormat="false" ht="12.75" hidden="false" customHeight="false" outlineLevel="0" collapsed="false">
      <c r="CH52" s="83"/>
      <c r="CI52" s="83"/>
      <c r="CJ52" s="83"/>
      <c r="CK52" s="83"/>
      <c r="CL52" s="83"/>
      <c r="CM52" s="83"/>
      <c r="CN52" s="83"/>
      <c r="CO52" s="83"/>
      <c r="CP52" s="83"/>
      <c r="CQ52" s="83"/>
      <c r="CR52" s="83"/>
      <c r="CS52" s="83"/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/>
      <c r="DF52" s="83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3"/>
      <c r="EK52" s="83"/>
      <c r="EL52" s="83"/>
      <c r="EM52" s="83"/>
      <c r="EN52" s="83"/>
      <c r="EO52" s="83"/>
      <c r="EP52" s="83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83"/>
      <c r="FF52" s="83"/>
      <c r="FG52" s="83"/>
      <c r="FH52" s="83"/>
      <c r="FI52" s="83"/>
      <c r="FJ52" s="83"/>
      <c r="FK52" s="83"/>
      <c r="FL52" s="83"/>
      <c r="FM52" s="83"/>
      <c r="FN52" s="83"/>
      <c r="FO52" s="83"/>
      <c r="FP52" s="83"/>
      <c r="FQ52" s="83"/>
      <c r="FR52" s="83"/>
      <c r="FS52" s="83"/>
      <c r="FT52" s="83"/>
      <c r="FU52" s="83"/>
      <c r="FV52" s="83"/>
    </row>
    <row r="53" customFormat="false" ht="12.75" hidden="false" customHeight="false" outlineLevel="0" collapsed="false">
      <c r="CH53" s="83"/>
      <c r="CI53" s="83"/>
      <c r="CJ53" s="83"/>
      <c r="CK53" s="83"/>
      <c r="CL53" s="83"/>
      <c r="CM53" s="83"/>
      <c r="CN53" s="83"/>
      <c r="CO53" s="83"/>
      <c r="CP53" s="83"/>
      <c r="CQ53" s="83"/>
      <c r="CR53" s="83"/>
      <c r="CS53" s="83"/>
      <c r="CT53" s="83"/>
      <c r="CU53" s="83"/>
      <c r="CV53" s="83"/>
      <c r="CW53" s="83"/>
      <c r="CX53" s="83"/>
      <c r="CY53" s="83"/>
      <c r="CZ53" s="83"/>
      <c r="DA53" s="83"/>
      <c r="DB53" s="83"/>
      <c r="DC53" s="83"/>
      <c r="DD53" s="83"/>
      <c r="DE53" s="83"/>
      <c r="DF53" s="83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3"/>
      <c r="EK53" s="83"/>
      <c r="EL53" s="83"/>
      <c r="EM53" s="83"/>
      <c r="EN53" s="83"/>
      <c r="EO53" s="83"/>
      <c r="EP53" s="83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83"/>
      <c r="FF53" s="83"/>
      <c r="FG53" s="83"/>
      <c r="FH53" s="83"/>
      <c r="FI53" s="83"/>
      <c r="FJ53" s="83"/>
      <c r="FK53" s="83"/>
      <c r="FL53" s="83"/>
      <c r="FM53" s="83"/>
      <c r="FN53" s="83"/>
      <c r="FO53" s="83"/>
      <c r="FP53" s="83"/>
      <c r="FQ53" s="83"/>
      <c r="FR53" s="83"/>
      <c r="FS53" s="83"/>
      <c r="FT53" s="83"/>
      <c r="FU53" s="83"/>
      <c r="FV53" s="83"/>
    </row>
    <row r="54" customFormat="false" ht="12.75" hidden="false" customHeight="false" outlineLevel="0" collapsed="false"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  <c r="DF54" s="83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3"/>
      <c r="EL54" s="83"/>
      <c r="EM54" s="83"/>
      <c r="EN54" s="83"/>
      <c r="EO54" s="83"/>
      <c r="EP54" s="83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83"/>
      <c r="FF54" s="83"/>
      <c r="FG54" s="83"/>
      <c r="FH54" s="83"/>
      <c r="FI54" s="83"/>
      <c r="FJ54" s="83"/>
      <c r="FK54" s="83"/>
      <c r="FL54" s="83"/>
      <c r="FM54" s="83"/>
      <c r="FN54" s="83"/>
      <c r="FO54" s="83"/>
      <c r="FP54" s="83"/>
      <c r="FQ54" s="83"/>
      <c r="FR54" s="83"/>
      <c r="FS54" s="83"/>
      <c r="FT54" s="83"/>
      <c r="FU54" s="83"/>
      <c r="FV54" s="83"/>
    </row>
    <row r="55" customFormat="false" ht="12.75" hidden="false" customHeight="false" outlineLevel="0" collapsed="false"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  <c r="FF55" s="83"/>
      <c r="FG55" s="83"/>
      <c r="FH55" s="83"/>
      <c r="FI55" s="83"/>
      <c r="FJ55" s="83"/>
      <c r="FK55" s="83"/>
      <c r="FL55" s="83"/>
      <c r="FM55" s="83"/>
      <c r="FN55" s="83"/>
      <c r="FO55" s="83"/>
      <c r="FP55" s="83"/>
      <c r="FQ55" s="83"/>
      <c r="FR55" s="83"/>
      <c r="FS55" s="83"/>
      <c r="FT55" s="83"/>
      <c r="FU55" s="83"/>
      <c r="FV55" s="83"/>
    </row>
    <row r="56" customFormat="false" ht="12.75" hidden="false" customHeight="false" outlineLevel="0" collapsed="false"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3"/>
      <c r="EL56" s="83"/>
      <c r="EM56" s="83"/>
      <c r="EN56" s="83"/>
      <c r="EO56" s="83"/>
      <c r="EP56" s="83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83"/>
      <c r="FF56" s="83"/>
      <c r="FG56" s="83"/>
      <c r="FH56" s="83"/>
      <c r="FI56" s="83"/>
      <c r="FJ56" s="83"/>
      <c r="FK56" s="83"/>
      <c r="FL56" s="83"/>
      <c r="FM56" s="83"/>
      <c r="FN56" s="83"/>
      <c r="FO56" s="83"/>
      <c r="FP56" s="83"/>
      <c r="FQ56" s="83"/>
      <c r="FR56" s="83"/>
      <c r="FS56" s="83"/>
      <c r="FT56" s="83"/>
      <c r="FU56" s="83"/>
      <c r="FV56" s="83"/>
    </row>
    <row r="57" customFormat="false" ht="12.75" hidden="false" customHeight="false" outlineLevel="0" collapsed="false"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  <c r="FH57" s="83"/>
      <c r="FI57" s="83"/>
      <c r="FJ57" s="83"/>
      <c r="FK57" s="83"/>
      <c r="FL57" s="83"/>
      <c r="FM57" s="83"/>
      <c r="FN57" s="83"/>
      <c r="FO57" s="83"/>
      <c r="FP57" s="83"/>
      <c r="FQ57" s="83"/>
      <c r="FR57" s="83"/>
      <c r="FS57" s="83"/>
      <c r="FT57" s="83"/>
      <c r="FU57" s="83"/>
      <c r="FV57" s="83"/>
    </row>
    <row r="58" customFormat="false" ht="12.75" hidden="false" customHeight="false" outlineLevel="0" collapsed="false"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  <c r="FF58" s="83"/>
      <c r="FG58" s="83"/>
      <c r="FH58" s="83"/>
      <c r="FI58" s="83"/>
      <c r="FJ58" s="83"/>
      <c r="FK58" s="83"/>
      <c r="FL58" s="83"/>
      <c r="FM58" s="83"/>
      <c r="FN58" s="83"/>
      <c r="FO58" s="83"/>
      <c r="FP58" s="83"/>
      <c r="FQ58" s="83"/>
      <c r="FR58" s="83"/>
      <c r="FS58" s="83"/>
      <c r="FT58" s="83"/>
      <c r="FU58" s="83"/>
      <c r="FV58" s="83"/>
    </row>
    <row r="59" customFormat="false" ht="12.75" hidden="false" customHeight="false" outlineLevel="0" collapsed="false"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  <c r="FH59" s="83"/>
      <c r="FI59" s="83"/>
      <c r="FJ59" s="83"/>
      <c r="FK59" s="83"/>
      <c r="FL59" s="83"/>
      <c r="FM59" s="83"/>
      <c r="FN59" s="83"/>
      <c r="FO59" s="83"/>
      <c r="FP59" s="83"/>
      <c r="FQ59" s="83"/>
      <c r="FR59" s="83"/>
      <c r="FS59" s="83"/>
      <c r="FT59" s="83"/>
      <c r="FU59" s="83"/>
      <c r="FV59" s="83"/>
    </row>
    <row r="60" customFormat="false" ht="12.75" hidden="false" customHeight="false" outlineLevel="0" collapsed="false"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  <c r="FH60" s="83"/>
      <c r="FI60" s="83"/>
      <c r="FJ60" s="83"/>
      <c r="FK60" s="83"/>
      <c r="FL60" s="83"/>
      <c r="FM60" s="83"/>
      <c r="FN60" s="83"/>
      <c r="FO60" s="83"/>
      <c r="FP60" s="83"/>
      <c r="FQ60" s="83"/>
      <c r="FR60" s="83"/>
      <c r="FS60" s="83"/>
      <c r="FT60" s="83"/>
      <c r="FU60" s="83"/>
      <c r="FV60" s="83"/>
    </row>
    <row r="61" customFormat="false" ht="12.75" hidden="false" customHeight="false" outlineLevel="0" collapsed="false"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  <c r="FF61" s="83"/>
      <c r="FG61" s="83"/>
      <c r="FH61" s="83"/>
      <c r="FI61" s="83"/>
      <c r="FJ61" s="83"/>
      <c r="FK61" s="83"/>
      <c r="FL61" s="83"/>
      <c r="FM61" s="83"/>
      <c r="FN61" s="83"/>
      <c r="FO61" s="83"/>
      <c r="FP61" s="83"/>
      <c r="FQ61" s="83"/>
      <c r="FR61" s="83"/>
      <c r="FS61" s="83"/>
      <c r="FT61" s="83"/>
      <c r="FU61" s="83"/>
      <c r="FV61" s="83"/>
    </row>
    <row r="62" customFormat="false" ht="12.75" hidden="false" customHeight="false" outlineLevel="0" collapsed="false"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  <c r="FL62" s="83"/>
      <c r="FM62" s="83"/>
      <c r="FN62" s="83"/>
      <c r="FO62" s="83"/>
      <c r="FP62" s="83"/>
      <c r="FQ62" s="83"/>
      <c r="FR62" s="83"/>
      <c r="FS62" s="83"/>
      <c r="FT62" s="83"/>
      <c r="FU62" s="83"/>
      <c r="FV62" s="83"/>
    </row>
    <row r="63" customFormat="false" ht="12.75" hidden="false" customHeight="false" outlineLevel="0" collapsed="false"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  <c r="FL63" s="83"/>
      <c r="FM63" s="83"/>
      <c r="FN63" s="83"/>
      <c r="FO63" s="83"/>
      <c r="FP63" s="83"/>
      <c r="FQ63" s="83"/>
      <c r="FR63" s="83"/>
      <c r="FS63" s="83"/>
      <c r="FT63" s="83"/>
      <c r="FU63" s="83"/>
      <c r="FV63" s="83"/>
    </row>
    <row r="64" customFormat="false" ht="12.75" hidden="false" customHeight="false" outlineLevel="0" collapsed="false"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  <c r="FH64" s="83"/>
      <c r="FI64" s="83"/>
      <c r="FJ64" s="83"/>
      <c r="FK64" s="83"/>
      <c r="FL64" s="83"/>
      <c r="FM64" s="83"/>
      <c r="FN64" s="83"/>
      <c r="FO64" s="83"/>
      <c r="FP64" s="83"/>
      <c r="FQ64" s="83"/>
      <c r="FR64" s="83"/>
      <c r="FS64" s="83"/>
      <c r="FT64" s="83"/>
      <c r="FU64" s="83"/>
      <c r="FV64" s="83"/>
    </row>
    <row r="65" customFormat="false" ht="12.75" hidden="false" customHeight="false" outlineLevel="0" collapsed="false"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  <c r="FF65" s="83"/>
      <c r="FG65" s="83"/>
      <c r="FH65" s="83"/>
      <c r="FI65" s="83"/>
      <c r="FJ65" s="83"/>
      <c r="FK65" s="83"/>
      <c r="FL65" s="83"/>
      <c r="FM65" s="83"/>
      <c r="FN65" s="83"/>
      <c r="FO65" s="83"/>
      <c r="FP65" s="83"/>
      <c r="FQ65" s="83"/>
      <c r="FR65" s="83"/>
      <c r="FS65" s="83"/>
      <c r="FT65" s="83"/>
      <c r="FU65" s="83"/>
      <c r="FV65" s="83"/>
    </row>
    <row r="66" customFormat="false" ht="12.75" hidden="false" customHeight="false" outlineLevel="0" collapsed="false"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  <c r="FH66" s="83"/>
      <c r="FI66" s="83"/>
      <c r="FJ66" s="83"/>
      <c r="FK66" s="83"/>
      <c r="FL66" s="83"/>
      <c r="FM66" s="83"/>
      <c r="FN66" s="83"/>
      <c r="FO66" s="83"/>
      <c r="FP66" s="83"/>
      <c r="FQ66" s="83"/>
      <c r="FR66" s="83"/>
      <c r="FS66" s="83"/>
      <c r="FT66" s="83"/>
      <c r="FU66" s="83"/>
      <c r="FV66" s="83"/>
    </row>
    <row r="67" customFormat="false" ht="12.75" hidden="false" customHeight="false" outlineLevel="0" collapsed="false">
      <c r="CH67" s="83"/>
      <c r="CI67" s="83"/>
      <c r="CJ67" s="83"/>
      <c r="CK67" s="83"/>
      <c r="CL67" s="83"/>
      <c r="CM67" s="83"/>
      <c r="CN67" s="83"/>
      <c r="CO67" s="83"/>
      <c r="CP67" s="83"/>
      <c r="CQ67" s="83"/>
      <c r="CR67" s="83"/>
      <c r="CS67" s="83"/>
      <c r="CT67" s="83"/>
      <c r="CU67" s="83"/>
      <c r="CV67" s="83"/>
      <c r="CW67" s="83"/>
      <c r="CX67" s="83"/>
      <c r="CY67" s="83"/>
      <c r="CZ67" s="83"/>
      <c r="DA67" s="83"/>
      <c r="DB67" s="83"/>
      <c r="DC67" s="83"/>
      <c r="DD67" s="83"/>
      <c r="DE67" s="83"/>
      <c r="DF67" s="83"/>
      <c r="DG67" s="83"/>
      <c r="DH67" s="83"/>
      <c r="DI67" s="83"/>
      <c r="DJ67" s="83"/>
      <c r="DK67" s="83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83"/>
      <c r="EB67" s="83"/>
      <c r="EC67" s="83"/>
      <c r="ED67" s="83"/>
      <c r="EE67" s="83"/>
      <c r="EF67" s="83"/>
      <c r="EG67" s="83"/>
      <c r="EH67" s="83"/>
      <c r="EI67" s="83"/>
      <c r="EJ67" s="83"/>
      <c r="EK67" s="83"/>
      <c r="EL67" s="83"/>
      <c r="EM67" s="83"/>
      <c r="EN67" s="83"/>
      <c r="EO67" s="83"/>
      <c r="EP67" s="83"/>
      <c r="EQ67" s="83"/>
      <c r="ER67" s="83"/>
      <c r="ES67" s="83"/>
      <c r="ET67" s="83"/>
      <c r="EU67" s="83"/>
      <c r="EV67" s="83"/>
      <c r="EW67" s="83"/>
      <c r="EX67" s="83"/>
      <c r="EY67" s="83"/>
      <c r="EZ67" s="83"/>
      <c r="FA67" s="83"/>
      <c r="FB67" s="83"/>
      <c r="FC67" s="83"/>
      <c r="FD67" s="83"/>
      <c r="FE67" s="83"/>
      <c r="FF67" s="83"/>
      <c r="FG67" s="83"/>
      <c r="FH67" s="83"/>
      <c r="FI67" s="83"/>
      <c r="FJ67" s="83"/>
      <c r="FK67" s="83"/>
      <c r="FL67" s="83"/>
      <c r="FM67" s="83"/>
      <c r="FN67" s="83"/>
      <c r="FO67" s="83"/>
      <c r="FP67" s="83"/>
      <c r="FQ67" s="83"/>
      <c r="FR67" s="83"/>
      <c r="FS67" s="83"/>
      <c r="FT67" s="83"/>
      <c r="FU67" s="83"/>
      <c r="FV67" s="83"/>
    </row>
    <row r="68" customFormat="false" ht="12.75" hidden="false" customHeight="false" outlineLevel="0" collapsed="false">
      <c r="CH68" s="83"/>
      <c r="CI68" s="83"/>
      <c r="CJ68" s="83"/>
      <c r="CK68" s="83"/>
      <c r="CL68" s="83"/>
      <c r="CM68" s="83"/>
      <c r="CN68" s="83"/>
      <c r="CO68" s="83"/>
      <c r="CP68" s="83"/>
      <c r="CQ68" s="83"/>
      <c r="CR68" s="83"/>
      <c r="CS68" s="83"/>
      <c r="CT68" s="83"/>
      <c r="CU68" s="83"/>
      <c r="CV68" s="83"/>
      <c r="CW68" s="83"/>
      <c r="CX68" s="83"/>
      <c r="CY68" s="83"/>
      <c r="CZ68" s="83"/>
      <c r="DA68" s="83"/>
      <c r="DB68" s="83"/>
      <c r="DC68" s="83"/>
      <c r="DD68" s="83"/>
      <c r="DE68" s="83"/>
      <c r="DF68" s="83"/>
      <c r="DG68" s="83"/>
      <c r="DH68" s="83"/>
      <c r="DI68" s="83"/>
      <c r="DJ68" s="83"/>
      <c r="DK68" s="83"/>
      <c r="DL68" s="83"/>
      <c r="DM68" s="83"/>
      <c r="DN68" s="83"/>
      <c r="DO68" s="83"/>
      <c r="DP68" s="83"/>
      <c r="DQ68" s="83"/>
      <c r="DR68" s="83"/>
      <c r="DS68" s="83"/>
      <c r="DT68" s="83"/>
      <c r="DU68" s="83"/>
      <c r="DV68" s="83"/>
      <c r="DW68" s="83"/>
      <c r="DX68" s="83"/>
      <c r="DY68" s="83"/>
      <c r="DZ68" s="83"/>
      <c r="EA68" s="83"/>
      <c r="EB68" s="83"/>
      <c r="EC68" s="83"/>
      <c r="ED68" s="83"/>
      <c r="EE68" s="83"/>
      <c r="EF68" s="83"/>
      <c r="EG68" s="83"/>
      <c r="EH68" s="83"/>
      <c r="EI68" s="83"/>
      <c r="EJ68" s="83"/>
      <c r="EK68" s="83"/>
      <c r="EL68" s="83"/>
      <c r="EM68" s="83"/>
      <c r="EN68" s="83"/>
      <c r="EO68" s="83"/>
      <c r="EP68" s="83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  <c r="FH68" s="83"/>
      <c r="FI68" s="83"/>
      <c r="FJ68" s="83"/>
      <c r="FK68" s="83"/>
      <c r="FL68" s="83"/>
      <c r="FM68" s="83"/>
      <c r="FN68" s="83"/>
      <c r="FO68" s="83"/>
      <c r="FP68" s="83"/>
      <c r="FQ68" s="83"/>
      <c r="FR68" s="83"/>
      <c r="FS68" s="83"/>
      <c r="FT68" s="83"/>
      <c r="FU68" s="83"/>
      <c r="FV68" s="83"/>
    </row>
    <row r="69" customFormat="false" ht="12.75" hidden="false" customHeight="false" outlineLevel="0" collapsed="false">
      <c r="CH69" s="83"/>
      <c r="CI69" s="83"/>
      <c r="CJ69" s="83"/>
      <c r="CK69" s="83"/>
      <c r="CL69" s="83"/>
      <c r="CM69" s="83"/>
      <c r="CN69" s="83"/>
      <c r="CO69" s="83"/>
      <c r="CP69" s="83"/>
      <c r="CQ69" s="83"/>
      <c r="CR69" s="83"/>
      <c r="CS69" s="83"/>
      <c r="CT69" s="83"/>
      <c r="CU69" s="83"/>
      <c r="CV69" s="83"/>
      <c r="CW69" s="83"/>
      <c r="CX69" s="83"/>
      <c r="CY69" s="83"/>
      <c r="CZ69" s="83"/>
      <c r="DA69" s="83"/>
      <c r="DB69" s="83"/>
      <c r="DC69" s="83"/>
      <c r="DD69" s="83"/>
      <c r="DE69" s="83"/>
      <c r="DF69" s="83"/>
      <c r="DG69" s="83"/>
      <c r="DH69" s="83"/>
      <c r="DI69" s="83"/>
      <c r="DJ69" s="83"/>
      <c r="DK69" s="83"/>
      <c r="DL69" s="83"/>
      <c r="DM69" s="83"/>
      <c r="DN69" s="83"/>
      <c r="DO69" s="83"/>
      <c r="DP69" s="83"/>
      <c r="DQ69" s="83"/>
      <c r="DR69" s="83"/>
      <c r="DS69" s="83"/>
      <c r="DT69" s="83"/>
      <c r="DU69" s="83"/>
      <c r="DV69" s="83"/>
      <c r="DW69" s="83"/>
      <c r="DX69" s="83"/>
      <c r="DY69" s="83"/>
      <c r="DZ69" s="83"/>
      <c r="EA69" s="83"/>
      <c r="EB69" s="83"/>
      <c r="EC69" s="83"/>
      <c r="ED69" s="83"/>
      <c r="EE69" s="83"/>
      <c r="EF69" s="83"/>
      <c r="EG69" s="83"/>
      <c r="EH69" s="83"/>
      <c r="EI69" s="83"/>
      <c r="EJ69" s="83"/>
      <c r="EK69" s="83"/>
      <c r="EL69" s="83"/>
      <c r="EM69" s="83"/>
      <c r="EN69" s="83"/>
      <c r="EO69" s="83"/>
      <c r="EP69" s="83"/>
      <c r="EQ69" s="83"/>
      <c r="ER69" s="83"/>
      <c r="ES69" s="83"/>
      <c r="ET69" s="83"/>
      <c r="EU69" s="83"/>
      <c r="EV69" s="83"/>
      <c r="EW69" s="83"/>
      <c r="EX69" s="83"/>
      <c r="EY69" s="83"/>
      <c r="EZ69" s="83"/>
      <c r="FA69" s="83"/>
      <c r="FB69" s="83"/>
      <c r="FC69" s="83"/>
      <c r="FD69" s="83"/>
      <c r="FE69" s="83"/>
      <c r="FF69" s="83"/>
      <c r="FG69" s="83"/>
      <c r="FH69" s="83"/>
      <c r="FI69" s="83"/>
      <c r="FJ69" s="83"/>
      <c r="FK69" s="83"/>
      <c r="FL69" s="83"/>
      <c r="FM69" s="83"/>
      <c r="FN69" s="83"/>
      <c r="FO69" s="83"/>
      <c r="FP69" s="83"/>
      <c r="FQ69" s="83"/>
      <c r="FR69" s="83"/>
      <c r="FS69" s="83"/>
      <c r="FT69" s="83"/>
      <c r="FU69" s="83"/>
      <c r="FV69" s="83"/>
    </row>
    <row r="70" customFormat="false" ht="12.75" hidden="false" customHeight="false" outlineLevel="0" collapsed="false">
      <c r="CH70" s="83"/>
      <c r="CI70" s="83"/>
      <c r="CJ70" s="83"/>
      <c r="CK70" s="83"/>
      <c r="CL70" s="83"/>
      <c r="CM70" s="83"/>
      <c r="CN70" s="83"/>
      <c r="CO70" s="83"/>
      <c r="CP70" s="83"/>
      <c r="CQ70" s="83"/>
      <c r="CR70" s="83"/>
      <c r="CS70" s="83"/>
      <c r="CT70" s="83"/>
      <c r="CU70" s="83"/>
      <c r="CV70" s="83"/>
      <c r="CW70" s="83"/>
      <c r="CX70" s="83"/>
      <c r="CY70" s="83"/>
      <c r="CZ70" s="83"/>
      <c r="DA70" s="83"/>
      <c r="DB70" s="83"/>
      <c r="DC70" s="83"/>
      <c r="DD70" s="83"/>
      <c r="DE70" s="83"/>
      <c r="DF70" s="83"/>
      <c r="DG70" s="83"/>
      <c r="DH70" s="83"/>
      <c r="DI70" s="83"/>
      <c r="DJ70" s="83"/>
      <c r="DK70" s="83"/>
      <c r="DL70" s="83"/>
      <c r="DM70" s="83"/>
      <c r="DN70" s="83"/>
      <c r="DO70" s="83"/>
      <c r="DP70" s="83"/>
      <c r="DQ70" s="83"/>
      <c r="DR70" s="83"/>
      <c r="DS70" s="83"/>
      <c r="DT70" s="83"/>
      <c r="DU70" s="83"/>
      <c r="DV70" s="83"/>
      <c r="DW70" s="83"/>
      <c r="DX70" s="83"/>
      <c r="DY70" s="83"/>
      <c r="DZ70" s="83"/>
      <c r="EA70" s="83"/>
      <c r="EB70" s="83"/>
      <c r="EC70" s="83"/>
      <c r="ED70" s="83"/>
      <c r="EE70" s="83"/>
      <c r="EF70" s="83"/>
      <c r="EG70" s="83"/>
      <c r="EH70" s="83"/>
      <c r="EI70" s="83"/>
      <c r="EJ70" s="83"/>
      <c r="EK70" s="83"/>
      <c r="EL70" s="83"/>
      <c r="EM70" s="83"/>
      <c r="EN70" s="83"/>
      <c r="EO70" s="83"/>
      <c r="EP70" s="83"/>
      <c r="EQ70" s="83"/>
      <c r="ER70" s="83"/>
      <c r="ES70" s="83"/>
      <c r="ET70" s="83"/>
      <c r="EU70" s="83"/>
      <c r="EV70" s="83"/>
      <c r="EW70" s="83"/>
      <c r="EX70" s="83"/>
      <c r="EY70" s="83"/>
      <c r="EZ70" s="83"/>
      <c r="FA70" s="83"/>
      <c r="FB70" s="83"/>
      <c r="FC70" s="83"/>
      <c r="FD70" s="83"/>
      <c r="FE70" s="83"/>
      <c r="FF70" s="83"/>
      <c r="FG70" s="83"/>
      <c r="FH70" s="83"/>
      <c r="FI70" s="83"/>
      <c r="FJ70" s="83"/>
      <c r="FK70" s="83"/>
      <c r="FL70" s="83"/>
      <c r="FM70" s="83"/>
      <c r="FN70" s="83"/>
      <c r="FO70" s="83"/>
      <c r="FP70" s="83"/>
      <c r="FQ70" s="83"/>
      <c r="FR70" s="83"/>
      <c r="FS70" s="83"/>
      <c r="FT70" s="83"/>
      <c r="FU70" s="83"/>
      <c r="FV70" s="83"/>
    </row>
    <row r="71" customFormat="false" ht="12.75" hidden="false" customHeight="false" outlineLevel="0" collapsed="false">
      <c r="CH71" s="83"/>
      <c r="CI71" s="83"/>
      <c r="CJ71" s="83"/>
      <c r="CK71" s="83"/>
      <c r="CL71" s="83"/>
      <c r="CM71" s="83"/>
      <c r="CN71" s="83"/>
      <c r="CO71" s="83"/>
      <c r="CP71" s="83"/>
      <c r="CQ71" s="83"/>
      <c r="CR71" s="83"/>
      <c r="CS71" s="83"/>
      <c r="CT71" s="83"/>
      <c r="CU71" s="83"/>
      <c r="CV71" s="83"/>
      <c r="CW71" s="83"/>
      <c r="CX71" s="83"/>
      <c r="CY71" s="83"/>
      <c r="CZ71" s="83"/>
      <c r="DA71" s="83"/>
      <c r="DB71" s="83"/>
      <c r="DC71" s="83"/>
      <c r="DD71" s="83"/>
      <c r="DE71" s="83"/>
      <c r="DF71" s="83"/>
      <c r="DG71" s="83"/>
      <c r="DH71" s="83"/>
      <c r="DI71" s="83"/>
      <c r="DJ71" s="83"/>
      <c r="DK71" s="83"/>
      <c r="DL71" s="83"/>
      <c r="DM71" s="83"/>
      <c r="DN71" s="83"/>
      <c r="DO71" s="83"/>
      <c r="DP71" s="83"/>
      <c r="DQ71" s="83"/>
      <c r="DR71" s="83"/>
      <c r="DS71" s="83"/>
      <c r="DT71" s="83"/>
      <c r="DU71" s="83"/>
      <c r="DV71" s="83"/>
      <c r="DW71" s="83"/>
      <c r="DX71" s="83"/>
      <c r="DY71" s="83"/>
      <c r="DZ71" s="83"/>
      <c r="EA71" s="83"/>
      <c r="EB71" s="83"/>
      <c r="EC71" s="83"/>
      <c r="ED71" s="83"/>
      <c r="EE71" s="83"/>
      <c r="EF71" s="83"/>
      <c r="EG71" s="83"/>
      <c r="EH71" s="83"/>
      <c r="EI71" s="83"/>
      <c r="EJ71" s="83"/>
      <c r="EK71" s="83"/>
      <c r="EL71" s="83"/>
      <c r="EM71" s="83"/>
      <c r="EN71" s="83"/>
      <c r="EO71" s="83"/>
      <c r="EP71" s="83"/>
      <c r="EQ71" s="83"/>
      <c r="ER71" s="83"/>
      <c r="ES71" s="83"/>
      <c r="ET71" s="83"/>
      <c r="EU71" s="83"/>
      <c r="EV71" s="83"/>
      <c r="EW71" s="83"/>
      <c r="EX71" s="83"/>
      <c r="EY71" s="83"/>
      <c r="EZ71" s="83"/>
      <c r="FA71" s="83"/>
      <c r="FB71" s="83"/>
      <c r="FC71" s="83"/>
      <c r="FD71" s="83"/>
      <c r="FE71" s="83"/>
      <c r="FF71" s="83"/>
      <c r="FG71" s="83"/>
      <c r="FH71" s="83"/>
      <c r="FI71" s="83"/>
      <c r="FJ71" s="83"/>
      <c r="FK71" s="83"/>
      <c r="FL71" s="83"/>
      <c r="FM71" s="83"/>
      <c r="FN71" s="83"/>
      <c r="FO71" s="83"/>
      <c r="FP71" s="83"/>
      <c r="FQ71" s="83"/>
      <c r="FR71" s="83"/>
      <c r="FS71" s="83"/>
      <c r="FT71" s="83"/>
      <c r="FU71" s="83"/>
      <c r="FV71" s="83"/>
    </row>
    <row r="72" customFormat="false" ht="12.75" hidden="false" customHeight="false" outlineLevel="0" collapsed="false">
      <c r="CH72" s="83"/>
      <c r="CI72" s="83"/>
      <c r="CJ72" s="83"/>
      <c r="CK72" s="83"/>
      <c r="CL72" s="83"/>
      <c r="CM72" s="83"/>
      <c r="CN72" s="83"/>
      <c r="CO72" s="83"/>
      <c r="CP72" s="83"/>
      <c r="CQ72" s="83"/>
      <c r="CR72" s="83"/>
      <c r="CS72" s="83"/>
      <c r="CT72" s="83"/>
      <c r="CU72" s="83"/>
      <c r="CV72" s="83"/>
      <c r="CW72" s="83"/>
      <c r="CX72" s="83"/>
      <c r="CY72" s="83"/>
      <c r="CZ72" s="83"/>
      <c r="DA72" s="83"/>
      <c r="DB72" s="83"/>
      <c r="DC72" s="83"/>
      <c r="DD72" s="83"/>
      <c r="DE72" s="83"/>
      <c r="DF72" s="83"/>
      <c r="DG72" s="83"/>
      <c r="DH72" s="83"/>
      <c r="DI72" s="83"/>
      <c r="DJ72" s="83"/>
      <c r="DK72" s="83"/>
      <c r="DL72" s="83"/>
      <c r="DM72" s="83"/>
      <c r="DN72" s="83"/>
      <c r="DO72" s="83"/>
      <c r="DP72" s="83"/>
      <c r="DQ72" s="83"/>
      <c r="DR72" s="83"/>
      <c r="DS72" s="83"/>
      <c r="DT72" s="83"/>
      <c r="DU72" s="83"/>
      <c r="DV72" s="83"/>
      <c r="DW72" s="83"/>
      <c r="DX72" s="83"/>
      <c r="DY72" s="83"/>
      <c r="DZ72" s="83"/>
      <c r="EA72" s="83"/>
      <c r="EB72" s="83"/>
      <c r="EC72" s="83"/>
      <c r="ED72" s="83"/>
      <c r="EE72" s="83"/>
      <c r="EF72" s="83"/>
      <c r="EG72" s="83"/>
      <c r="EH72" s="83"/>
      <c r="EI72" s="83"/>
      <c r="EJ72" s="83"/>
      <c r="EK72" s="83"/>
      <c r="EL72" s="83"/>
      <c r="EM72" s="83"/>
      <c r="EN72" s="83"/>
      <c r="EO72" s="83"/>
      <c r="EP72" s="83"/>
      <c r="EQ72" s="83"/>
      <c r="ER72" s="83"/>
      <c r="ES72" s="83"/>
      <c r="ET72" s="83"/>
      <c r="EU72" s="83"/>
      <c r="EV72" s="83"/>
      <c r="EW72" s="83"/>
      <c r="EX72" s="83"/>
      <c r="EY72" s="83"/>
      <c r="EZ72" s="83"/>
      <c r="FA72" s="83"/>
      <c r="FB72" s="83"/>
      <c r="FC72" s="83"/>
      <c r="FD72" s="83"/>
      <c r="FE72" s="83"/>
      <c r="FF72" s="83"/>
      <c r="FG72" s="83"/>
      <c r="FH72" s="83"/>
      <c r="FI72" s="83"/>
      <c r="FJ72" s="83"/>
      <c r="FK72" s="83"/>
      <c r="FL72" s="83"/>
      <c r="FM72" s="83"/>
      <c r="FN72" s="83"/>
      <c r="FO72" s="83"/>
      <c r="FP72" s="83"/>
      <c r="FQ72" s="83"/>
      <c r="FR72" s="83"/>
      <c r="FS72" s="83"/>
      <c r="FT72" s="83"/>
      <c r="FU72" s="83"/>
      <c r="FV72" s="83"/>
    </row>
    <row r="73" customFormat="false" ht="12.75" hidden="false" customHeight="false" outlineLevel="0" collapsed="false">
      <c r="CH73" s="83"/>
      <c r="CI73" s="83"/>
      <c r="CJ73" s="83"/>
      <c r="CK73" s="83"/>
      <c r="CL73" s="83"/>
      <c r="CM73" s="83"/>
      <c r="CN73" s="83"/>
      <c r="CO73" s="83"/>
      <c r="CP73" s="83"/>
      <c r="CQ73" s="83"/>
      <c r="CR73" s="83"/>
      <c r="CS73" s="83"/>
      <c r="CT73" s="83"/>
      <c r="CU73" s="83"/>
      <c r="CV73" s="83"/>
      <c r="CW73" s="83"/>
      <c r="CX73" s="83"/>
      <c r="CY73" s="83"/>
      <c r="CZ73" s="83"/>
      <c r="DA73" s="83"/>
      <c r="DB73" s="83"/>
      <c r="DC73" s="83"/>
      <c r="DD73" s="83"/>
      <c r="DE73" s="83"/>
      <c r="DF73" s="83"/>
      <c r="DG73" s="83"/>
      <c r="DH73" s="83"/>
      <c r="DI73" s="83"/>
      <c r="DJ73" s="83"/>
      <c r="DK73" s="83"/>
      <c r="DL73" s="83"/>
      <c r="DM73" s="83"/>
      <c r="DN73" s="83"/>
      <c r="DO73" s="83"/>
      <c r="DP73" s="83"/>
      <c r="DQ73" s="83"/>
      <c r="DR73" s="83"/>
      <c r="DS73" s="83"/>
      <c r="DT73" s="83"/>
      <c r="DU73" s="83"/>
      <c r="DV73" s="83"/>
      <c r="DW73" s="83"/>
      <c r="DX73" s="83"/>
      <c r="DY73" s="83"/>
      <c r="DZ73" s="83"/>
      <c r="EA73" s="83"/>
      <c r="EB73" s="83"/>
      <c r="EC73" s="83"/>
      <c r="ED73" s="83"/>
      <c r="EE73" s="83"/>
      <c r="EF73" s="83"/>
      <c r="EG73" s="83"/>
      <c r="EH73" s="83"/>
      <c r="EI73" s="83"/>
      <c r="EJ73" s="83"/>
      <c r="EK73" s="83"/>
      <c r="EL73" s="83"/>
      <c r="EM73" s="83"/>
      <c r="EN73" s="83"/>
      <c r="EO73" s="83"/>
      <c r="EP73" s="83"/>
      <c r="EQ73" s="83"/>
      <c r="ER73" s="83"/>
      <c r="ES73" s="83"/>
      <c r="ET73" s="83"/>
      <c r="EU73" s="83"/>
      <c r="EV73" s="83"/>
      <c r="EW73" s="83"/>
      <c r="EX73" s="83"/>
      <c r="EY73" s="83"/>
      <c r="EZ73" s="83"/>
      <c r="FA73" s="83"/>
      <c r="FB73" s="83"/>
      <c r="FC73" s="83"/>
      <c r="FD73" s="83"/>
      <c r="FE73" s="83"/>
      <c r="FF73" s="83"/>
      <c r="FG73" s="83"/>
      <c r="FH73" s="83"/>
      <c r="FI73" s="83"/>
      <c r="FJ73" s="83"/>
      <c r="FK73" s="83"/>
      <c r="FL73" s="83"/>
      <c r="FM73" s="83"/>
      <c r="FN73" s="83"/>
      <c r="FO73" s="83"/>
      <c r="FP73" s="83"/>
      <c r="FQ73" s="83"/>
      <c r="FR73" s="83"/>
      <c r="FS73" s="83"/>
      <c r="FT73" s="83"/>
      <c r="FU73" s="83"/>
      <c r="FV73" s="83"/>
    </row>
    <row r="74" customFormat="false" ht="12.75" hidden="false" customHeight="false" outlineLevel="0" collapsed="false">
      <c r="CH74" s="83"/>
      <c r="CI74" s="83"/>
      <c r="CJ74" s="83"/>
      <c r="CK74" s="83"/>
      <c r="CL74" s="83"/>
      <c r="CM74" s="83"/>
      <c r="CN74" s="83"/>
      <c r="CO74" s="83"/>
      <c r="CP74" s="83"/>
      <c r="CQ74" s="83"/>
      <c r="CR74" s="83"/>
      <c r="CS74" s="83"/>
      <c r="CT74" s="83"/>
      <c r="CU74" s="83"/>
      <c r="CV74" s="83"/>
      <c r="CW74" s="83"/>
      <c r="CX74" s="83"/>
      <c r="CY74" s="83"/>
      <c r="CZ74" s="83"/>
      <c r="DA74" s="83"/>
      <c r="DB74" s="83"/>
      <c r="DC74" s="83"/>
      <c r="DD74" s="83"/>
      <c r="DE74" s="83"/>
      <c r="DF74" s="83"/>
      <c r="DG74" s="83"/>
      <c r="DH74" s="83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83"/>
      <c r="DX74" s="83"/>
      <c r="DY74" s="83"/>
      <c r="DZ74" s="83"/>
      <c r="EA74" s="83"/>
      <c r="EB74" s="83"/>
      <c r="EC74" s="83"/>
      <c r="ED74" s="83"/>
      <c r="EE74" s="83"/>
      <c r="EF74" s="83"/>
      <c r="EG74" s="83"/>
      <c r="EH74" s="83"/>
      <c r="EI74" s="83"/>
      <c r="EJ74" s="83"/>
      <c r="EK74" s="83"/>
      <c r="EL74" s="83"/>
      <c r="EM74" s="83"/>
      <c r="EN74" s="83"/>
      <c r="EO74" s="83"/>
      <c r="EP74" s="83"/>
      <c r="EQ74" s="83"/>
      <c r="ER74" s="83"/>
      <c r="ES74" s="83"/>
      <c r="ET74" s="83"/>
      <c r="EU74" s="83"/>
      <c r="EV74" s="83"/>
      <c r="EW74" s="83"/>
      <c r="EX74" s="83"/>
      <c r="EY74" s="83"/>
      <c r="EZ74" s="83"/>
      <c r="FA74" s="83"/>
      <c r="FB74" s="83"/>
      <c r="FC74" s="83"/>
      <c r="FD74" s="83"/>
      <c r="FE74" s="83"/>
      <c r="FF74" s="83"/>
      <c r="FG74" s="83"/>
      <c r="FH74" s="83"/>
      <c r="FI74" s="83"/>
      <c r="FJ74" s="83"/>
      <c r="FK74" s="83"/>
      <c r="FL74" s="83"/>
      <c r="FM74" s="83"/>
      <c r="FN74" s="83"/>
      <c r="FO74" s="83"/>
      <c r="FP74" s="83"/>
      <c r="FQ74" s="83"/>
      <c r="FR74" s="83"/>
      <c r="FS74" s="83"/>
      <c r="FT74" s="83"/>
      <c r="FU74" s="83"/>
      <c r="FV74" s="83"/>
    </row>
    <row r="75" customFormat="false" ht="12.75" hidden="false" customHeight="false" outlineLevel="0" collapsed="false"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  <c r="CU75" s="83"/>
      <c r="CV75" s="83"/>
      <c r="CW75" s="83"/>
      <c r="CX75" s="83"/>
      <c r="CY75" s="83"/>
      <c r="CZ75" s="83"/>
      <c r="DA75" s="83"/>
      <c r="DB75" s="83"/>
      <c r="DC75" s="83"/>
      <c r="DD75" s="83"/>
      <c r="DE75" s="83"/>
      <c r="DF75" s="83"/>
      <c r="DG75" s="83"/>
      <c r="DH75" s="83"/>
      <c r="DI75" s="83"/>
      <c r="DJ75" s="83"/>
      <c r="DK75" s="83"/>
      <c r="DL75" s="83"/>
      <c r="DM75" s="83"/>
      <c r="DN75" s="83"/>
      <c r="DO75" s="83"/>
      <c r="DP75" s="83"/>
      <c r="DQ75" s="83"/>
      <c r="DR75" s="83"/>
      <c r="DS75" s="83"/>
      <c r="DT75" s="83"/>
      <c r="DU75" s="83"/>
      <c r="DV75" s="83"/>
      <c r="DW75" s="83"/>
      <c r="DX75" s="83"/>
      <c r="DY75" s="83"/>
      <c r="DZ75" s="83"/>
      <c r="EA75" s="83"/>
      <c r="EB75" s="83"/>
      <c r="EC75" s="83"/>
      <c r="ED75" s="83"/>
      <c r="EE75" s="83"/>
      <c r="EF75" s="83"/>
      <c r="EG75" s="83"/>
      <c r="EH75" s="83"/>
      <c r="EI75" s="83"/>
      <c r="EJ75" s="83"/>
      <c r="EK75" s="83"/>
      <c r="EL75" s="83"/>
      <c r="EM75" s="83"/>
      <c r="EN75" s="83"/>
      <c r="EO75" s="83"/>
      <c r="EP75" s="83"/>
      <c r="EQ75" s="83"/>
      <c r="ER75" s="83"/>
      <c r="ES75" s="83"/>
      <c r="ET75" s="83"/>
      <c r="EU75" s="83"/>
      <c r="EV75" s="83"/>
      <c r="EW75" s="83"/>
      <c r="EX75" s="83"/>
      <c r="EY75" s="83"/>
      <c r="EZ75" s="83"/>
      <c r="FA75" s="83"/>
      <c r="FB75" s="83"/>
      <c r="FC75" s="83"/>
      <c r="FD75" s="83"/>
      <c r="FE75" s="83"/>
      <c r="FF75" s="83"/>
      <c r="FG75" s="83"/>
      <c r="FH75" s="83"/>
      <c r="FI75" s="83"/>
      <c r="FJ75" s="83"/>
      <c r="FK75" s="83"/>
      <c r="FL75" s="83"/>
      <c r="FM75" s="83"/>
      <c r="FN75" s="83"/>
      <c r="FO75" s="83"/>
      <c r="FP75" s="83"/>
      <c r="FQ75" s="83"/>
      <c r="FR75" s="83"/>
      <c r="FS75" s="83"/>
      <c r="FT75" s="83"/>
      <c r="FU75" s="83"/>
      <c r="FV75" s="83"/>
    </row>
    <row r="76" customFormat="false" ht="12.75" hidden="false" customHeight="false" outlineLevel="0" collapsed="false">
      <c r="CH76" s="83"/>
      <c r="CI76" s="83"/>
      <c r="CJ76" s="83"/>
      <c r="CK76" s="83"/>
      <c r="CL76" s="83"/>
      <c r="CM76" s="83"/>
      <c r="CN76" s="83"/>
      <c r="CO76" s="83"/>
      <c r="CP76" s="83"/>
      <c r="CQ76" s="83"/>
      <c r="CR76" s="83"/>
      <c r="CS76" s="83"/>
      <c r="CT76" s="83"/>
      <c r="CU76" s="83"/>
      <c r="CV76" s="83"/>
      <c r="CW76" s="83"/>
      <c r="CX76" s="83"/>
      <c r="CY76" s="83"/>
      <c r="CZ76" s="83"/>
      <c r="DA76" s="83"/>
      <c r="DB76" s="83"/>
      <c r="DC76" s="83"/>
      <c r="DD76" s="83"/>
      <c r="DE76" s="83"/>
      <c r="DF76" s="83"/>
      <c r="DG76" s="83"/>
      <c r="DH76" s="83"/>
      <c r="DI76" s="83"/>
      <c r="DJ76" s="83"/>
      <c r="DK76" s="83"/>
      <c r="DL76" s="83"/>
      <c r="DM76" s="83"/>
      <c r="DN76" s="83"/>
      <c r="DO76" s="83"/>
      <c r="DP76" s="83"/>
      <c r="DQ76" s="83"/>
      <c r="DR76" s="83"/>
      <c r="DS76" s="83"/>
      <c r="DT76" s="83"/>
      <c r="DU76" s="83"/>
      <c r="DV76" s="83"/>
      <c r="DW76" s="83"/>
      <c r="DX76" s="83"/>
      <c r="DY76" s="83"/>
      <c r="DZ76" s="83"/>
      <c r="EA76" s="83"/>
      <c r="EB76" s="83"/>
      <c r="EC76" s="83"/>
      <c r="ED76" s="83"/>
      <c r="EE76" s="83"/>
      <c r="EF76" s="83"/>
      <c r="EG76" s="83"/>
      <c r="EH76" s="83"/>
      <c r="EI76" s="83"/>
      <c r="EJ76" s="83"/>
      <c r="EK76" s="83"/>
      <c r="EL76" s="83"/>
      <c r="EM76" s="83"/>
      <c r="EN76" s="83"/>
      <c r="EO76" s="83"/>
      <c r="EP76" s="83"/>
      <c r="EQ76" s="83"/>
      <c r="ER76" s="83"/>
      <c r="ES76" s="83"/>
      <c r="ET76" s="83"/>
      <c r="EU76" s="83"/>
      <c r="EV76" s="83"/>
      <c r="EW76" s="83"/>
      <c r="EX76" s="83"/>
      <c r="EY76" s="83"/>
      <c r="EZ76" s="83"/>
      <c r="FA76" s="83"/>
      <c r="FB76" s="83"/>
      <c r="FC76" s="83"/>
      <c r="FD76" s="83"/>
      <c r="FE76" s="83"/>
      <c r="FF76" s="83"/>
      <c r="FG76" s="83"/>
      <c r="FH76" s="83"/>
      <c r="FI76" s="83"/>
      <c r="FJ76" s="83"/>
      <c r="FK76" s="83"/>
      <c r="FL76" s="83"/>
      <c r="FM76" s="83"/>
      <c r="FN76" s="83"/>
      <c r="FO76" s="83"/>
      <c r="FP76" s="83"/>
      <c r="FQ76" s="83"/>
      <c r="FR76" s="83"/>
      <c r="FS76" s="83"/>
      <c r="FT76" s="83"/>
      <c r="FU76" s="83"/>
      <c r="FV76" s="83"/>
    </row>
    <row r="77" customFormat="false" ht="12.75" hidden="false" customHeight="false" outlineLevel="0" collapsed="false">
      <c r="CH77" s="83"/>
      <c r="CI77" s="83"/>
      <c r="CJ77" s="83"/>
      <c r="CK77" s="83"/>
      <c r="CL77" s="83"/>
      <c r="CM77" s="83"/>
      <c r="CN77" s="83"/>
      <c r="CO77" s="83"/>
      <c r="CP77" s="83"/>
      <c r="CQ77" s="83"/>
      <c r="CR77" s="83"/>
      <c r="CS77" s="83"/>
      <c r="CT77" s="83"/>
      <c r="CU77" s="83"/>
      <c r="CV77" s="83"/>
      <c r="CW77" s="83"/>
      <c r="CX77" s="83"/>
      <c r="CY77" s="83"/>
      <c r="CZ77" s="83"/>
      <c r="DA77" s="83"/>
      <c r="DB77" s="83"/>
      <c r="DC77" s="83"/>
      <c r="DD77" s="83"/>
      <c r="DE77" s="83"/>
      <c r="DF77" s="83"/>
      <c r="DG77" s="83"/>
      <c r="DH77" s="83"/>
      <c r="DI77" s="83"/>
      <c r="DJ77" s="83"/>
      <c r="DK77" s="83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3"/>
      <c r="EB77" s="83"/>
      <c r="EC77" s="83"/>
      <c r="ED77" s="83"/>
      <c r="EE77" s="83"/>
      <c r="EF77" s="83"/>
      <c r="EG77" s="83"/>
      <c r="EH77" s="83"/>
      <c r="EI77" s="83"/>
      <c r="EJ77" s="83"/>
      <c r="EK77" s="83"/>
      <c r="EL77" s="83"/>
      <c r="EM77" s="83"/>
      <c r="EN77" s="83"/>
      <c r="EO77" s="83"/>
      <c r="EP77" s="83"/>
      <c r="EQ77" s="83"/>
      <c r="ER77" s="83"/>
      <c r="ES77" s="83"/>
      <c r="ET77" s="83"/>
      <c r="EU77" s="83"/>
      <c r="EV77" s="83"/>
      <c r="EW77" s="83"/>
      <c r="EX77" s="83"/>
      <c r="EY77" s="83"/>
      <c r="EZ77" s="83"/>
      <c r="FA77" s="83"/>
      <c r="FB77" s="83"/>
      <c r="FC77" s="83"/>
      <c r="FD77" s="83"/>
      <c r="FE77" s="83"/>
      <c r="FF77" s="83"/>
      <c r="FG77" s="83"/>
      <c r="FH77" s="83"/>
      <c r="FI77" s="83"/>
      <c r="FJ77" s="83"/>
      <c r="FK77" s="83"/>
      <c r="FL77" s="83"/>
      <c r="FM77" s="83"/>
      <c r="FN77" s="83"/>
      <c r="FO77" s="83"/>
      <c r="FP77" s="83"/>
      <c r="FQ77" s="83"/>
      <c r="FR77" s="83"/>
      <c r="FS77" s="83"/>
      <c r="FT77" s="83"/>
      <c r="FU77" s="83"/>
      <c r="FV77" s="83"/>
    </row>
    <row r="78" customFormat="false" ht="12.75" hidden="false" customHeight="false" outlineLevel="0" collapsed="false">
      <c r="CH78" s="83"/>
      <c r="CI78" s="83"/>
      <c r="CJ78" s="83"/>
      <c r="CK78" s="83"/>
      <c r="CL78" s="83"/>
      <c r="CM78" s="83"/>
      <c r="CN78" s="83"/>
      <c r="CO78" s="83"/>
      <c r="CP78" s="83"/>
      <c r="CQ78" s="83"/>
      <c r="CR78" s="83"/>
      <c r="CS78" s="83"/>
      <c r="CT78" s="83"/>
      <c r="CU78" s="83"/>
      <c r="CV78" s="83"/>
      <c r="CW78" s="83"/>
      <c r="CX78" s="83"/>
      <c r="CY78" s="83"/>
      <c r="CZ78" s="83"/>
      <c r="DA78" s="83"/>
      <c r="DB78" s="83"/>
      <c r="DC78" s="83"/>
      <c r="DD78" s="83"/>
      <c r="DE78" s="83"/>
      <c r="DF78" s="83"/>
      <c r="DG78" s="83"/>
      <c r="DH78" s="83"/>
      <c r="DI78" s="83"/>
      <c r="DJ78" s="83"/>
      <c r="DK78" s="83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83"/>
      <c r="DX78" s="83"/>
      <c r="DY78" s="83"/>
      <c r="DZ78" s="83"/>
      <c r="EA78" s="83"/>
      <c r="EB78" s="83"/>
      <c r="EC78" s="83"/>
      <c r="ED78" s="83"/>
      <c r="EE78" s="83"/>
      <c r="EF78" s="83"/>
      <c r="EG78" s="83"/>
      <c r="EH78" s="83"/>
      <c r="EI78" s="83"/>
      <c r="EJ78" s="83"/>
      <c r="EK78" s="83"/>
      <c r="EL78" s="83"/>
      <c r="EM78" s="83"/>
      <c r="EN78" s="83"/>
      <c r="EO78" s="83"/>
      <c r="EP78" s="83"/>
      <c r="EQ78" s="83"/>
      <c r="ER78" s="83"/>
      <c r="ES78" s="83"/>
      <c r="ET78" s="83"/>
      <c r="EU78" s="83"/>
      <c r="EV78" s="83"/>
      <c r="EW78" s="83"/>
      <c r="EX78" s="83"/>
      <c r="EY78" s="83"/>
      <c r="EZ78" s="83"/>
      <c r="FA78" s="83"/>
      <c r="FB78" s="83"/>
      <c r="FC78" s="83"/>
      <c r="FD78" s="83"/>
      <c r="FE78" s="83"/>
      <c r="FF78" s="83"/>
      <c r="FG78" s="83"/>
      <c r="FH78" s="83"/>
      <c r="FI78" s="83"/>
      <c r="FJ78" s="83"/>
      <c r="FK78" s="83"/>
      <c r="FL78" s="83"/>
      <c r="FM78" s="83"/>
      <c r="FN78" s="83"/>
      <c r="FO78" s="83"/>
      <c r="FP78" s="83"/>
      <c r="FQ78" s="83"/>
      <c r="FR78" s="83"/>
      <c r="FS78" s="83"/>
      <c r="FT78" s="83"/>
      <c r="FU78" s="83"/>
      <c r="FV78" s="83"/>
    </row>
    <row r="79" customFormat="false" ht="12.75" hidden="false" customHeight="false" outlineLevel="0" collapsed="false">
      <c r="CH79" s="83"/>
      <c r="CI79" s="83"/>
      <c r="CJ79" s="83"/>
      <c r="CK79" s="83"/>
      <c r="CL79" s="83"/>
      <c r="CM79" s="83"/>
      <c r="CN79" s="83"/>
      <c r="CO79" s="83"/>
      <c r="CP79" s="83"/>
      <c r="CQ79" s="83"/>
      <c r="CR79" s="83"/>
      <c r="CS79" s="83"/>
      <c r="CT79" s="83"/>
      <c r="CU79" s="83"/>
      <c r="CV79" s="83"/>
      <c r="CW79" s="83"/>
      <c r="CX79" s="83"/>
      <c r="CY79" s="83"/>
      <c r="CZ79" s="83"/>
      <c r="DA79" s="83"/>
      <c r="DB79" s="83"/>
      <c r="DC79" s="83"/>
      <c r="DD79" s="83"/>
      <c r="DE79" s="83"/>
      <c r="DF79" s="83"/>
      <c r="DG79" s="83"/>
      <c r="DH79" s="83"/>
      <c r="DI79" s="83"/>
      <c r="DJ79" s="83"/>
      <c r="DK79" s="83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83"/>
      <c r="DX79" s="83"/>
      <c r="DY79" s="83"/>
      <c r="DZ79" s="83"/>
      <c r="EA79" s="83"/>
      <c r="EB79" s="83"/>
      <c r="EC79" s="83"/>
      <c r="ED79" s="83"/>
      <c r="EE79" s="83"/>
      <c r="EF79" s="83"/>
      <c r="EG79" s="83"/>
      <c r="EH79" s="83"/>
      <c r="EI79" s="83"/>
      <c r="EJ79" s="83"/>
      <c r="EK79" s="83"/>
      <c r="EL79" s="83"/>
      <c r="EM79" s="83"/>
      <c r="EN79" s="83"/>
      <c r="EO79" s="83"/>
      <c r="EP79" s="83"/>
      <c r="EQ79" s="83"/>
      <c r="ER79" s="83"/>
      <c r="ES79" s="83"/>
      <c r="ET79" s="83"/>
      <c r="EU79" s="83"/>
      <c r="EV79" s="83"/>
      <c r="EW79" s="83"/>
      <c r="EX79" s="83"/>
      <c r="EY79" s="83"/>
      <c r="EZ79" s="83"/>
      <c r="FA79" s="83"/>
      <c r="FB79" s="83"/>
      <c r="FC79" s="83"/>
      <c r="FD79" s="83"/>
      <c r="FE79" s="83"/>
      <c r="FF79" s="83"/>
      <c r="FG79" s="83"/>
      <c r="FH79" s="83"/>
      <c r="FI79" s="83"/>
      <c r="FJ79" s="83"/>
      <c r="FK79" s="83"/>
      <c r="FL79" s="83"/>
      <c r="FM79" s="83"/>
      <c r="FN79" s="83"/>
      <c r="FO79" s="83"/>
      <c r="FP79" s="83"/>
      <c r="FQ79" s="83"/>
      <c r="FR79" s="83"/>
      <c r="FS79" s="83"/>
      <c r="FT79" s="83"/>
      <c r="FU79" s="83"/>
      <c r="FV79" s="83"/>
    </row>
    <row r="80" customFormat="false" ht="12.75" hidden="false" customHeight="false" outlineLevel="0" collapsed="false">
      <c r="CH80" s="83"/>
      <c r="CI80" s="83"/>
      <c r="CJ80" s="83"/>
      <c r="CK80" s="83"/>
      <c r="CL80" s="83"/>
      <c r="CM80" s="83"/>
      <c r="CN80" s="83"/>
      <c r="CO80" s="83"/>
      <c r="CP80" s="83"/>
      <c r="CQ80" s="83"/>
      <c r="CR80" s="83"/>
      <c r="CS80" s="83"/>
      <c r="CT80" s="83"/>
      <c r="CU80" s="83"/>
      <c r="CV80" s="83"/>
      <c r="CW80" s="83"/>
      <c r="CX80" s="83"/>
      <c r="CY80" s="83"/>
      <c r="CZ80" s="83"/>
      <c r="DA80" s="83"/>
      <c r="DB80" s="83"/>
      <c r="DC80" s="83"/>
      <c r="DD80" s="83"/>
      <c r="DE80" s="83"/>
      <c r="DF80" s="83"/>
      <c r="DG80" s="83"/>
      <c r="DH80" s="83"/>
      <c r="DI80" s="83"/>
      <c r="DJ80" s="83"/>
      <c r="DK80" s="83"/>
      <c r="DL80" s="83"/>
      <c r="DM80" s="83"/>
      <c r="DN80" s="83"/>
      <c r="DO80" s="83"/>
      <c r="DP80" s="83"/>
      <c r="DQ80" s="83"/>
      <c r="DR80" s="83"/>
      <c r="DS80" s="83"/>
      <c r="DT80" s="83"/>
      <c r="DU80" s="83"/>
      <c r="DV80" s="83"/>
      <c r="DW80" s="83"/>
      <c r="DX80" s="83"/>
      <c r="DY80" s="83"/>
      <c r="DZ80" s="83"/>
      <c r="EA80" s="83"/>
      <c r="EB80" s="83"/>
      <c r="EC80" s="83"/>
      <c r="ED80" s="83"/>
      <c r="EE80" s="83"/>
      <c r="EF80" s="83"/>
      <c r="EG80" s="83"/>
      <c r="EH80" s="83"/>
      <c r="EI80" s="83"/>
      <c r="EJ80" s="83"/>
      <c r="EK80" s="83"/>
      <c r="EL80" s="83"/>
      <c r="EM80" s="83"/>
      <c r="EN80" s="83"/>
      <c r="EO80" s="83"/>
      <c r="EP80" s="83"/>
      <c r="EQ80" s="83"/>
      <c r="ER80" s="83"/>
      <c r="ES80" s="83"/>
      <c r="ET80" s="83"/>
      <c r="EU80" s="83"/>
      <c r="EV80" s="83"/>
      <c r="EW80" s="83"/>
      <c r="EX80" s="83"/>
      <c r="EY80" s="83"/>
      <c r="EZ80" s="83"/>
      <c r="FA80" s="83"/>
      <c r="FB80" s="83"/>
      <c r="FC80" s="83"/>
      <c r="FD80" s="83"/>
      <c r="FE80" s="83"/>
      <c r="FF80" s="83"/>
      <c r="FG80" s="83"/>
      <c r="FH80" s="83"/>
      <c r="FI80" s="83"/>
      <c r="FJ80" s="83"/>
      <c r="FK80" s="83"/>
      <c r="FL80" s="83"/>
      <c r="FM80" s="83"/>
      <c r="FN80" s="83"/>
      <c r="FO80" s="83"/>
      <c r="FP80" s="83"/>
      <c r="FQ80" s="83"/>
      <c r="FR80" s="83"/>
      <c r="FS80" s="83"/>
      <c r="FT80" s="83"/>
      <c r="FU80" s="83"/>
      <c r="FV80" s="83"/>
    </row>
    <row r="81" customFormat="false" ht="12.75" hidden="false" customHeight="false" outlineLevel="0" collapsed="false">
      <c r="CH81" s="83"/>
      <c r="CI81" s="83"/>
      <c r="CJ81" s="83"/>
      <c r="CK81" s="83"/>
      <c r="CL81" s="83"/>
      <c r="CM81" s="83"/>
      <c r="CN81" s="83"/>
      <c r="CO81" s="83"/>
      <c r="CP81" s="83"/>
      <c r="CQ81" s="83"/>
      <c r="CR81" s="83"/>
      <c r="CS81" s="83"/>
      <c r="CT81" s="83"/>
      <c r="CU81" s="83"/>
      <c r="CV81" s="83"/>
      <c r="CW81" s="83"/>
      <c r="CX81" s="83"/>
      <c r="CY81" s="83"/>
      <c r="CZ81" s="83"/>
      <c r="DA81" s="83"/>
      <c r="DB81" s="83"/>
      <c r="DC81" s="83"/>
      <c r="DD81" s="83"/>
      <c r="DE81" s="83"/>
      <c r="DF81" s="83"/>
      <c r="DG81" s="83"/>
      <c r="DH81" s="83"/>
      <c r="DI81" s="83"/>
      <c r="DJ81" s="83"/>
      <c r="DK81" s="83"/>
      <c r="DL81" s="83"/>
      <c r="DM81" s="83"/>
      <c r="DN81" s="83"/>
      <c r="DO81" s="83"/>
      <c r="DP81" s="83"/>
      <c r="DQ81" s="83"/>
      <c r="DR81" s="83"/>
      <c r="DS81" s="83"/>
      <c r="DT81" s="83"/>
      <c r="DU81" s="83"/>
      <c r="DV81" s="83"/>
      <c r="DW81" s="83"/>
      <c r="DX81" s="83"/>
      <c r="DY81" s="83"/>
      <c r="DZ81" s="83"/>
      <c r="EA81" s="83"/>
      <c r="EB81" s="83"/>
      <c r="EC81" s="83"/>
      <c r="ED81" s="83"/>
      <c r="EE81" s="83"/>
      <c r="EF81" s="83"/>
      <c r="EG81" s="83"/>
      <c r="EH81" s="83"/>
      <c r="EI81" s="83"/>
      <c r="EJ81" s="83"/>
      <c r="EK81" s="83"/>
      <c r="EL81" s="83"/>
      <c r="EM81" s="83"/>
      <c r="EN81" s="83"/>
      <c r="EO81" s="83"/>
      <c r="EP81" s="83"/>
      <c r="EQ81" s="83"/>
      <c r="ER81" s="83"/>
      <c r="ES81" s="83"/>
      <c r="ET81" s="83"/>
      <c r="EU81" s="83"/>
      <c r="EV81" s="83"/>
      <c r="EW81" s="83"/>
      <c r="EX81" s="83"/>
      <c r="EY81" s="83"/>
      <c r="EZ81" s="83"/>
      <c r="FA81" s="83"/>
      <c r="FB81" s="83"/>
      <c r="FC81" s="83"/>
      <c r="FD81" s="83"/>
      <c r="FE81" s="83"/>
      <c r="FF81" s="83"/>
      <c r="FG81" s="83"/>
      <c r="FH81" s="83"/>
      <c r="FI81" s="83"/>
      <c r="FJ81" s="83"/>
      <c r="FK81" s="83"/>
      <c r="FL81" s="83"/>
      <c r="FM81" s="83"/>
      <c r="FN81" s="83"/>
      <c r="FO81" s="83"/>
      <c r="FP81" s="83"/>
      <c r="FQ81" s="83"/>
      <c r="FR81" s="83"/>
      <c r="FS81" s="83"/>
      <c r="FT81" s="83"/>
      <c r="FU81" s="83"/>
      <c r="FV81" s="83"/>
    </row>
    <row r="82" customFormat="false" ht="12.75" hidden="false" customHeight="false" outlineLevel="0" collapsed="false">
      <c r="CH82" s="83"/>
      <c r="CI82" s="83"/>
      <c r="CJ82" s="83"/>
      <c r="CK82" s="83"/>
      <c r="CL82" s="83"/>
      <c r="CM82" s="83"/>
      <c r="CN82" s="83"/>
      <c r="CO82" s="83"/>
      <c r="CP82" s="83"/>
      <c r="CQ82" s="83"/>
      <c r="CR82" s="83"/>
      <c r="CS82" s="83"/>
      <c r="CT82" s="83"/>
      <c r="CU82" s="83"/>
      <c r="CV82" s="83"/>
      <c r="CW82" s="83"/>
      <c r="CX82" s="83"/>
      <c r="CY82" s="83"/>
      <c r="CZ82" s="83"/>
      <c r="DA82" s="83"/>
      <c r="DB82" s="83"/>
      <c r="DC82" s="83"/>
      <c r="DD82" s="83"/>
      <c r="DE82" s="83"/>
      <c r="DF82" s="83"/>
      <c r="DG82" s="83"/>
      <c r="DH82" s="83"/>
      <c r="DI82" s="83"/>
      <c r="DJ82" s="83"/>
      <c r="DK82" s="83"/>
      <c r="DL82" s="83"/>
      <c r="DM82" s="83"/>
      <c r="DN82" s="83"/>
      <c r="DO82" s="83"/>
      <c r="DP82" s="83"/>
      <c r="DQ82" s="83"/>
      <c r="DR82" s="83"/>
      <c r="DS82" s="83"/>
      <c r="DT82" s="83"/>
      <c r="DU82" s="83"/>
      <c r="DV82" s="83"/>
      <c r="DW82" s="83"/>
      <c r="DX82" s="83"/>
      <c r="DY82" s="83"/>
      <c r="DZ82" s="83"/>
      <c r="EA82" s="83"/>
      <c r="EB82" s="83"/>
      <c r="EC82" s="83"/>
      <c r="ED82" s="83"/>
      <c r="EE82" s="83"/>
      <c r="EF82" s="83"/>
      <c r="EG82" s="83"/>
      <c r="EH82" s="83"/>
      <c r="EI82" s="83"/>
      <c r="EJ82" s="83"/>
      <c r="EK82" s="83"/>
      <c r="EL82" s="83"/>
      <c r="EM82" s="83"/>
      <c r="EN82" s="83"/>
      <c r="EO82" s="83"/>
      <c r="EP82" s="83"/>
      <c r="EQ82" s="83"/>
      <c r="ER82" s="83"/>
      <c r="ES82" s="83"/>
      <c r="ET82" s="83"/>
      <c r="EU82" s="83"/>
      <c r="EV82" s="83"/>
      <c r="EW82" s="83"/>
      <c r="EX82" s="83"/>
      <c r="EY82" s="83"/>
      <c r="EZ82" s="83"/>
      <c r="FA82" s="83"/>
      <c r="FB82" s="83"/>
      <c r="FC82" s="83"/>
      <c r="FD82" s="83"/>
      <c r="FE82" s="83"/>
      <c r="FF82" s="83"/>
      <c r="FG82" s="83"/>
      <c r="FH82" s="83"/>
      <c r="FI82" s="83"/>
      <c r="FJ82" s="83"/>
      <c r="FK82" s="83"/>
      <c r="FL82" s="83"/>
      <c r="FM82" s="83"/>
      <c r="FN82" s="83"/>
      <c r="FO82" s="83"/>
      <c r="FP82" s="83"/>
      <c r="FQ82" s="83"/>
      <c r="FR82" s="83"/>
      <c r="FS82" s="83"/>
      <c r="FT82" s="83"/>
      <c r="FU82" s="83"/>
      <c r="FV82" s="83"/>
    </row>
    <row r="83" customFormat="false" ht="12.75" hidden="false" customHeight="false" outlineLevel="0" collapsed="false">
      <c r="CH83" s="83"/>
      <c r="CI83" s="83"/>
      <c r="CJ83" s="83"/>
      <c r="CK83" s="83"/>
      <c r="CL83" s="83"/>
      <c r="CM83" s="83"/>
      <c r="CN83" s="83"/>
      <c r="CO83" s="83"/>
      <c r="CP83" s="83"/>
      <c r="CQ83" s="83"/>
      <c r="CR83" s="83"/>
      <c r="CS83" s="83"/>
      <c r="CT83" s="83"/>
      <c r="CU83" s="83"/>
      <c r="CV83" s="83"/>
      <c r="CW83" s="83"/>
      <c r="CX83" s="83"/>
      <c r="CY83" s="83"/>
      <c r="CZ83" s="83"/>
      <c r="DA83" s="83"/>
      <c r="DB83" s="83"/>
      <c r="DC83" s="83"/>
      <c r="DD83" s="83"/>
      <c r="DE83" s="83"/>
      <c r="DF83" s="83"/>
      <c r="DG83" s="83"/>
      <c r="DH83" s="83"/>
      <c r="DI83" s="83"/>
      <c r="DJ83" s="83"/>
      <c r="DK83" s="83"/>
      <c r="DL83" s="83"/>
      <c r="DM83" s="83"/>
      <c r="DN83" s="83"/>
      <c r="DO83" s="83"/>
      <c r="DP83" s="83"/>
      <c r="DQ83" s="83"/>
      <c r="DR83" s="83"/>
      <c r="DS83" s="83"/>
      <c r="DT83" s="83"/>
      <c r="DU83" s="83"/>
      <c r="DV83" s="83"/>
      <c r="DW83" s="83"/>
      <c r="DX83" s="83"/>
      <c r="DY83" s="83"/>
      <c r="DZ83" s="83"/>
      <c r="EA83" s="83"/>
      <c r="EB83" s="83"/>
      <c r="EC83" s="83"/>
      <c r="ED83" s="83"/>
      <c r="EE83" s="83"/>
      <c r="EF83" s="83"/>
      <c r="EG83" s="83"/>
      <c r="EH83" s="83"/>
      <c r="EI83" s="83"/>
      <c r="EJ83" s="83"/>
      <c r="EK83" s="83"/>
      <c r="EL83" s="83"/>
      <c r="EM83" s="83"/>
      <c r="EN83" s="83"/>
      <c r="EO83" s="83"/>
      <c r="EP83" s="83"/>
      <c r="EQ83" s="83"/>
      <c r="ER83" s="83"/>
      <c r="ES83" s="83"/>
      <c r="ET83" s="83"/>
      <c r="EU83" s="83"/>
      <c r="EV83" s="83"/>
      <c r="EW83" s="83"/>
      <c r="EX83" s="83"/>
      <c r="EY83" s="83"/>
      <c r="EZ83" s="83"/>
      <c r="FA83" s="83"/>
      <c r="FB83" s="83"/>
      <c r="FC83" s="83"/>
      <c r="FD83" s="83"/>
      <c r="FE83" s="83"/>
      <c r="FF83" s="83"/>
      <c r="FG83" s="83"/>
      <c r="FH83" s="83"/>
      <c r="FI83" s="83"/>
      <c r="FJ83" s="83"/>
      <c r="FK83" s="83"/>
      <c r="FL83" s="83"/>
      <c r="FM83" s="83"/>
      <c r="FN83" s="83"/>
      <c r="FO83" s="83"/>
      <c r="FP83" s="83"/>
      <c r="FQ83" s="83"/>
      <c r="FR83" s="83"/>
      <c r="FS83" s="83"/>
      <c r="FT83" s="83"/>
      <c r="FU83" s="83"/>
      <c r="FV83" s="83"/>
    </row>
    <row r="84" customFormat="false" ht="12.75" hidden="false" customHeight="false" outlineLevel="0" collapsed="false">
      <c r="CH84" s="83"/>
      <c r="CI84" s="83"/>
      <c r="CJ84" s="83"/>
      <c r="CK84" s="83"/>
      <c r="CL84" s="83"/>
      <c r="CM84" s="83"/>
      <c r="CN84" s="83"/>
      <c r="CO84" s="83"/>
      <c r="CP84" s="83"/>
      <c r="CQ84" s="83"/>
      <c r="CR84" s="83"/>
      <c r="CS84" s="83"/>
      <c r="CT84" s="83"/>
      <c r="CU84" s="83"/>
      <c r="CV84" s="83"/>
      <c r="CW84" s="83"/>
      <c r="CX84" s="83"/>
      <c r="CY84" s="83"/>
      <c r="CZ84" s="83"/>
      <c r="DA84" s="83"/>
      <c r="DB84" s="83"/>
      <c r="DC84" s="83"/>
      <c r="DD84" s="83"/>
      <c r="DE84" s="83"/>
      <c r="DF84" s="83"/>
      <c r="DG84" s="83"/>
      <c r="DH84" s="83"/>
      <c r="DI84" s="83"/>
      <c r="DJ84" s="83"/>
      <c r="DK84" s="83"/>
      <c r="DL84" s="83"/>
      <c r="DM84" s="83"/>
      <c r="DN84" s="83"/>
      <c r="DO84" s="83"/>
      <c r="DP84" s="83"/>
      <c r="DQ84" s="83"/>
      <c r="DR84" s="83"/>
      <c r="DS84" s="83"/>
      <c r="DT84" s="83"/>
      <c r="DU84" s="83"/>
      <c r="DV84" s="83"/>
      <c r="DW84" s="83"/>
      <c r="DX84" s="83"/>
      <c r="DY84" s="83"/>
      <c r="DZ84" s="83"/>
      <c r="EA84" s="83"/>
      <c r="EB84" s="83"/>
      <c r="EC84" s="83"/>
      <c r="ED84" s="83"/>
      <c r="EE84" s="83"/>
      <c r="EF84" s="83"/>
      <c r="EG84" s="83"/>
      <c r="EH84" s="83"/>
      <c r="EI84" s="83"/>
      <c r="EJ84" s="83"/>
      <c r="EK84" s="83"/>
      <c r="EL84" s="83"/>
      <c r="EM84" s="83"/>
      <c r="EN84" s="83"/>
      <c r="EO84" s="83"/>
      <c r="EP84" s="83"/>
      <c r="EQ84" s="83"/>
      <c r="ER84" s="83"/>
      <c r="ES84" s="83"/>
      <c r="ET84" s="83"/>
      <c r="EU84" s="83"/>
      <c r="EV84" s="83"/>
      <c r="EW84" s="83"/>
      <c r="EX84" s="83"/>
      <c r="EY84" s="83"/>
      <c r="EZ84" s="83"/>
      <c r="FA84" s="83"/>
      <c r="FB84" s="83"/>
      <c r="FC84" s="83"/>
      <c r="FD84" s="83"/>
      <c r="FE84" s="83"/>
      <c r="FF84" s="83"/>
      <c r="FG84" s="83"/>
      <c r="FH84" s="83"/>
      <c r="FI84" s="83"/>
      <c r="FJ84" s="83"/>
      <c r="FK84" s="83"/>
      <c r="FL84" s="83"/>
      <c r="FM84" s="83"/>
      <c r="FN84" s="83"/>
      <c r="FO84" s="83"/>
      <c r="FP84" s="83"/>
      <c r="FQ84" s="83"/>
      <c r="FR84" s="83"/>
      <c r="FS84" s="83"/>
      <c r="FT84" s="83"/>
      <c r="FU84" s="83"/>
      <c r="FV84" s="83"/>
    </row>
    <row r="85" customFormat="false" ht="12.75" hidden="false" customHeight="false" outlineLevel="0" collapsed="false"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  <c r="DG85" s="83"/>
      <c r="DH85" s="83"/>
      <c r="DI85" s="83"/>
      <c r="DJ85" s="83"/>
      <c r="DK85" s="83"/>
      <c r="DL85" s="83"/>
      <c r="DM85" s="83"/>
      <c r="DN85" s="83"/>
      <c r="DO85" s="83"/>
      <c r="DP85" s="83"/>
      <c r="DQ85" s="83"/>
      <c r="DR85" s="83"/>
      <c r="DS85" s="83"/>
      <c r="DT85" s="83"/>
      <c r="DU85" s="83"/>
      <c r="DV85" s="83"/>
      <c r="DW85" s="83"/>
      <c r="DX85" s="83"/>
      <c r="DY85" s="83"/>
      <c r="DZ85" s="83"/>
      <c r="EA85" s="83"/>
      <c r="EB85" s="83"/>
      <c r="EC85" s="83"/>
      <c r="ED85" s="83"/>
      <c r="EE85" s="83"/>
      <c r="EF85" s="83"/>
      <c r="EG85" s="83"/>
      <c r="EH85" s="83"/>
      <c r="EI85" s="83"/>
      <c r="EJ85" s="83"/>
      <c r="EK85" s="83"/>
      <c r="EL85" s="83"/>
      <c r="EM85" s="83"/>
      <c r="EN85" s="83"/>
      <c r="EO85" s="83"/>
      <c r="EP85" s="83"/>
      <c r="EQ85" s="83"/>
      <c r="ER85" s="83"/>
      <c r="ES85" s="83"/>
      <c r="ET85" s="83"/>
      <c r="EU85" s="83"/>
      <c r="EV85" s="83"/>
      <c r="EW85" s="83"/>
      <c r="EX85" s="83"/>
      <c r="EY85" s="83"/>
      <c r="EZ85" s="83"/>
      <c r="FA85" s="83"/>
      <c r="FB85" s="83"/>
      <c r="FC85" s="83"/>
      <c r="FD85" s="83"/>
      <c r="FE85" s="83"/>
      <c r="FF85" s="83"/>
      <c r="FG85" s="83"/>
      <c r="FH85" s="83"/>
      <c r="FI85" s="83"/>
      <c r="FJ85" s="83"/>
      <c r="FK85" s="83"/>
      <c r="FL85" s="83"/>
      <c r="FM85" s="83"/>
      <c r="FN85" s="83"/>
      <c r="FO85" s="83"/>
      <c r="FP85" s="83"/>
      <c r="FQ85" s="83"/>
      <c r="FR85" s="83"/>
      <c r="FS85" s="83"/>
      <c r="FT85" s="83"/>
      <c r="FU85" s="83"/>
      <c r="FV85" s="83"/>
    </row>
    <row r="86" customFormat="false" ht="12.75" hidden="false" customHeight="false" outlineLevel="0" collapsed="false">
      <c r="CH86" s="83"/>
      <c r="CI86" s="83"/>
      <c r="CJ86" s="83"/>
      <c r="CK86" s="83"/>
      <c r="CL86" s="83"/>
      <c r="CM86" s="83"/>
      <c r="CN86" s="83"/>
      <c r="CO86" s="83"/>
      <c r="CP86" s="83"/>
      <c r="CQ86" s="83"/>
      <c r="CR86" s="83"/>
      <c r="CS86" s="83"/>
      <c r="CT86" s="83"/>
      <c r="CU86" s="83"/>
      <c r="CV86" s="83"/>
      <c r="CW86" s="83"/>
      <c r="CX86" s="83"/>
      <c r="CY86" s="83"/>
      <c r="CZ86" s="83"/>
      <c r="DA86" s="83"/>
      <c r="DB86" s="83"/>
      <c r="DC86" s="83"/>
      <c r="DD86" s="83"/>
      <c r="DE86" s="83"/>
      <c r="DF86" s="83"/>
      <c r="DG86" s="83"/>
      <c r="DH86" s="83"/>
      <c r="DI86" s="83"/>
      <c r="DJ86" s="83"/>
      <c r="DK86" s="83"/>
      <c r="DL86" s="83"/>
      <c r="DM86" s="83"/>
      <c r="DN86" s="83"/>
      <c r="DO86" s="83"/>
      <c r="DP86" s="83"/>
      <c r="DQ86" s="83"/>
      <c r="DR86" s="83"/>
      <c r="DS86" s="83"/>
      <c r="DT86" s="83"/>
      <c r="DU86" s="83"/>
      <c r="DV86" s="83"/>
      <c r="DW86" s="83"/>
      <c r="DX86" s="83"/>
      <c r="DY86" s="83"/>
      <c r="DZ86" s="83"/>
      <c r="EA86" s="83"/>
      <c r="EB86" s="83"/>
      <c r="EC86" s="83"/>
      <c r="ED86" s="83"/>
      <c r="EE86" s="83"/>
      <c r="EF86" s="83"/>
      <c r="EG86" s="83"/>
      <c r="EH86" s="83"/>
      <c r="EI86" s="83"/>
      <c r="EJ86" s="83"/>
      <c r="EK86" s="83"/>
      <c r="EL86" s="83"/>
      <c r="EM86" s="83"/>
      <c r="EN86" s="83"/>
      <c r="EO86" s="83"/>
      <c r="EP86" s="83"/>
      <c r="EQ86" s="83"/>
      <c r="ER86" s="83"/>
      <c r="ES86" s="83"/>
      <c r="ET86" s="83"/>
      <c r="EU86" s="83"/>
      <c r="EV86" s="83"/>
      <c r="EW86" s="83"/>
      <c r="EX86" s="83"/>
      <c r="EY86" s="83"/>
      <c r="EZ86" s="83"/>
      <c r="FA86" s="83"/>
      <c r="FB86" s="83"/>
      <c r="FC86" s="83"/>
      <c r="FD86" s="83"/>
      <c r="FE86" s="83"/>
      <c r="FF86" s="83"/>
      <c r="FG86" s="83"/>
      <c r="FH86" s="83"/>
      <c r="FI86" s="83"/>
      <c r="FJ86" s="83"/>
      <c r="FK86" s="83"/>
      <c r="FL86" s="83"/>
      <c r="FM86" s="83"/>
      <c r="FN86" s="83"/>
      <c r="FO86" s="83"/>
      <c r="FP86" s="83"/>
      <c r="FQ86" s="83"/>
      <c r="FR86" s="83"/>
      <c r="FS86" s="83"/>
      <c r="FT86" s="83"/>
      <c r="FU86" s="83"/>
      <c r="FV86" s="83"/>
    </row>
    <row r="87" customFormat="false" ht="12.75" hidden="false" customHeight="false" outlineLevel="0" collapsed="false">
      <c r="CH87" s="83"/>
      <c r="CI87" s="83"/>
      <c r="CJ87" s="83"/>
      <c r="CK87" s="83"/>
      <c r="CL87" s="83"/>
      <c r="CM87" s="83"/>
      <c r="CN87" s="83"/>
      <c r="CO87" s="83"/>
      <c r="CP87" s="83"/>
      <c r="CQ87" s="83"/>
      <c r="CR87" s="83"/>
      <c r="CS87" s="83"/>
      <c r="CT87" s="83"/>
      <c r="CU87" s="83"/>
      <c r="CV87" s="83"/>
      <c r="CW87" s="83"/>
      <c r="CX87" s="83"/>
      <c r="CY87" s="83"/>
      <c r="CZ87" s="83"/>
      <c r="DA87" s="83"/>
      <c r="DB87" s="83"/>
      <c r="DC87" s="83"/>
      <c r="DD87" s="83"/>
      <c r="DE87" s="83"/>
      <c r="DF87" s="83"/>
      <c r="DG87" s="83"/>
      <c r="DH87" s="83"/>
      <c r="DI87" s="83"/>
      <c r="DJ87" s="83"/>
      <c r="DK87" s="83"/>
      <c r="DL87" s="83"/>
      <c r="DM87" s="83"/>
      <c r="DN87" s="83"/>
      <c r="DO87" s="83"/>
      <c r="DP87" s="83"/>
      <c r="DQ87" s="83"/>
      <c r="DR87" s="83"/>
      <c r="DS87" s="83"/>
      <c r="DT87" s="83"/>
      <c r="DU87" s="83"/>
      <c r="DV87" s="83"/>
      <c r="DW87" s="83"/>
      <c r="DX87" s="83"/>
      <c r="DY87" s="83"/>
      <c r="DZ87" s="83"/>
      <c r="EA87" s="83"/>
      <c r="EB87" s="83"/>
      <c r="EC87" s="83"/>
      <c r="ED87" s="83"/>
      <c r="EE87" s="83"/>
      <c r="EF87" s="83"/>
      <c r="EG87" s="83"/>
      <c r="EH87" s="83"/>
      <c r="EI87" s="83"/>
      <c r="EJ87" s="83"/>
      <c r="EK87" s="83"/>
      <c r="EL87" s="83"/>
      <c r="EM87" s="83"/>
      <c r="EN87" s="83"/>
      <c r="EO87" s="83"/>
      <c r="EP87" s="83"/>
      <c r="EQ87" s="83"/>
      <c r="ER87" s="83"/>
      <c r="ES87" s="83"/>
      <c r="ET87" s="83"/>
      <c r="EU87" s="83"/>
      <c r="EV87" s="83"/>
      <c r="EW87" s="83"/>
      <c r="EX87" s="83"/>
      <c r="EY87" s="83"/>
      <c r="EZ87" s="83"/>
      <c r="FA87" s="83"/>
      <c r="FB87" s="83"/>
      <c r="FC87" s="83"/>
      <c r="FD87" s="83"/>
      <c r="FE87" s="83"/>
      <c r="FF87" s="83"/>
      <c r="FG87" s="83"/>
      <c r="FH87" s="83"/>
      <c r="FI87" s="83"/>
      <c r="FJ87" s="83"/>
      <c r="FK87" s="83"/>
      <c r="FL87" s="83"/>
      <c r="FM87" s="83"/>
      <c r="FN87" s="83"/>
      <c r="FO87" s="83"/>
      <c r="FP87" s="83"/>
      <c r="FQ87" s="83"/>
      <c r="FR87" s="83"/>
      <c r="FS87" s="83"/>
      <c r="FT87" s="83"/>
      <c r="FU87" s="83"/>
      <c r="FV87" s="83"/>
    </row>
    <row r="88" customFormat="false" ht="12.75" hidden="false" customHeight="false" outlineLevel="0" collapsed="false">
      <c r="CH88" s="83"/>
      <c r="CI88" s="83"/>
      <c r="CJ88" s="83"/>
      <c r="CK88" s="83"/>
      <c r="CL88" s="83"/>
      <c r="CM88" s="83"/>
      <c r="CN88" s="83"/>
      <c r="CO88" s="83"/>
      <c r="CP88" s="83"/>
      <c r="CQ88" s="83"/>
      <c r="CR88" s="83"/>
      <c r="CS88" s="83"/>
      <c r="CT88" s="83"/>
      <c r="CU88" s="83"/>
      <c r="CV88" s="83"/>
      <c r="CW88" s="83"/>
      <c r="CX88" s="83"/>
      <c r="CY88" s="83"/>
      <c r="CZ88" s="83"/>
      <c r="DA88" s="83"/>
      <c r="DB88" s="83"/>
      <c r="DC88" s="83"/>
      <c r="DD88" s="83"/>
      <c r="DE88" s="83"/>
      <c r="DF88" s="83"/>
      <c r="DG88" s="83"/>
      <c r="DH88" s="83"/>
      <c r="DI88" s="83"/>
      <c r="DJ88" s="83"/>
      <c r="DK88" s="83"/>
      <c r="DL88" s="83"/>
      <c r="DM88" s="83"/>
      <c r="DN88" s="83"/>
      <c r="DO88" s="83"/>
      <c r="DP88" s="83"/>
      <c r="DQ88" s="83"/>
      <c r="DR88" s="83"/>
      <c r="DS88" s="83"/>
      <c r="DT88" s="83"/>
      <c r="DU88" s="83"/>
      <c r="DV88" s="83"/>
      <c r="DW88" s="83"/>
      <c r="DX88" s="83"/>
      <c r="DY88" s="83"/>
      <c r="DZ88" s="83"/>
      <c r="EA88" s="83"/>
      <c r="EB88" s="83"/>
      <c r="EC88" s="83"/>
      <c r="ED88" s="83"/>
      <c r="EE88" s="83"/>
      <c r="EF88" s="83"/>
      <c r="EG88" s="83"/>
      <c r="EH88" s="83"/>
      <c r="EI88" s="83"/>
      <c r="EJ88" s="83"/>
      <c r="EK88" s="83"/>
      <c r="EL88" s="83"/>
      <c r="EM88" s="83"/>
      <c r="EN88" s="83"/>
      <c r="EO88" s="83"/>
      <c r="EP88" s="83"/>
      <c r="EQ88" s="83"/>
      <c r="ER88" s="83"/>
      <c r="ES88" s="83"/>
      <c r="ET88" s="83"/>
      <c r="EU88" s="83"/>
      <c r="EV88" s="83"/>
      <c r="EW88" s="83"/>
      <c r="EX88" s="83"/>
      <c r="EY88" s="83"/>
      <c r="EZ88" s="83"/>
      <c r="FA88" s="83"/>
      <c r="FB88" s="83"/>
      <c r="FC88" s="83"/>
      <c r="FD88" s="83"/>
      <c r="FE88" s="83"/>
      <c r="FF88" s="83"/>
      <c r="FG88" s="83"/>
      <c r="FH88" s="83"/>
      <c r="FI88" s="83"/>
      <c r="FJ88" s="83"/>
      <c r="FK88" s="83"/>
      <c r="FL88" s="83"/>
      <c r="FM88" s="83"/>
      <c r="FN88" s="83"/>
      <c r="FO88" s="83"/>
      <c r="FP88" s="83"/>
      <c r="FQ88" s="83"/>
      <c r="FR88" s="83"/>
      <c r="FS88" s="83"/>
      <c r="FT88" s="83"/>
      <c r="FU88" s="83"/>
      <c r="FV88" s="83"/>
    </row>
    <row r="89" customFormat="false" ht="12.75" hidden="false" customHeight="false" outlineLevel="0" collapsed="false">
      <c r="CH89" s="83"/>
      <c r="CI89" s="83"/>
      <c r="CJ89" s="83"/>
      <c r="CK89" s="83"/>
      <c r="CL89" s="83"/>
      <c r="CM89" s="83"/>
      <c r="CN89" s="83"/>
      <c r="CO89" s="83"/>
      <c r="CP89" s="83"/>
      <c r="CQ89" s="83"/>
      <c r="CR89" s="83"/>
      <c r="CS89" s="83"/>
      <c r="CT89" s="83"/>
      <c r="CU89" s="83"/>
      <c r="CV89" s="83"/>
      <c r="CW89" s="83"/>
      <c r="CX89" s="83"/>
      <c r="CY89" s="83"/>
      <c r="CZ89" s="83"/>
      <c r="DA89" s="83"/>
      <c r="DB89" s="83"/>
      <c r="DC89" s="83"/>
      <c r="DD89" s="83"/>
      <c r="DE89" s="83"/>
      <c r="DF89" s="83"/>
      <c r="DG89" s="83"/>
      <c r="DH89" s="83"/>
      <c r="DI89" s="83"/>
      <c r="DJ89" s="83"/>
      <c r="DK89" s="83"/>
      <c r="DL89" s="83"/>
      <c r="DM89" s="83"/>
      <c r="DN89" s="83"/>
      <c r="DO89" s="83"/>
      <c r="DP89" s="83"/>
      <c r="DQ89" s="83"/>
      <c r="DR89" s="83"/>
      <c r="DS89" s="83"/>
      <c r="DT89" s="83"/>
      <c r="DU89" s="83"/>
      <c r="DV89" s="83"/>
      <c r="DW89" s="83"/>
      <c r="DX89" s="83"/>
      <c r="DY89" s="83"/>
      <c r="DZ89" s="83"/>
      <c r="EA89" s="83"/>
      <c r="EB89" s="83"/>
      <c r="EC89" s="83"/>
      <c r="ED89" s="83"/>
      <c r="EE89" s="83"/>
      <c r="EF89" s="83"/>
      <c r="EG89" s="83"/>
      <c r="EH89" s="83"/>
      <c r="EI89" s="83"/>
      <c r="EJ89" s="83"/>
      <c r="EK89" s="83"/>
      <c r="EL89" s="83"/>
      <c r="EM89" s="83"/>
      <c r="EN89" s="83"/>
      <c r="EO89" s="83"/>
      <c r="EP89" s="83"/>
      <c r="EQ89" s="83"/>
      <c r="ER89" s="83"/>
      <c r="ES89" s="83"/>
      <c r="ET89" s="83"/>
      <c r="EU89" s="83"/>
      <c r="EV89" s="83"/>
      <c r="EW89" s="83"/>
      <c r="EX89" s="83"/>
      <c r="EY89" s="83"/>
      <c r="EZ89" s="83"/>
      <c r="FA89" s="83"/>
      <c r="FB89" s="83"/>
      <c r="FC89" s="83"/>
      <c r="FD89" s="83"/>
      <c r="FE89" s="83"/>
      <c r="FF89" s="83"/>
      <c r="FG89" s="83"/>
      <c r="FH89" s="83"/>
      <c r="FI89" s="83"/>
      <c r="FJ89" s="83"/>
      <c r="FK89" s="83"/>
      <c r="FL89" s="83"/>
      <c r="FM89" s="83"/>
      <c r="FN89" s="83"/>
      <c r="FO89" s="83"/>
      <c r="FP89" s="83"/>
      <c r="FQ89" s="83"/>
      <c r="FR89" s="83"/>
      <c r="FS89" s="83"/>
      <c r="FT89" s="83"/>
      <c r="FU89" s="83"/>
      <c r="FV89" s="83"/>
    </row>
    <row r="90" customFormat="false" ht="12.75" hidden="false" customHeight="false" outlineLevel="0" collapsed="false">
      <c r="CH90" s="83"/>
      <c r="CI90" s="83"/>
      <c r="CJ90" s="83"/>
      <c r="CK90" s="83"/>
      <c r="CL90" s="83"/>
      <c r="CM90" s="83"/>
      <c r="CN90" s="83"/>
      <c r="CO90" s="83"/>
      <c r="CP90" s="83"/>
      <c r="CQ90" s="83"/>
      <c r="CR90" s="83"/>
      <c r="CS90" s="83"/>
      <c r="CT90" s="83"/>
      <c r="CU90" s="83"/>
      <c r="CV90" s="83"/>
      <c r="CW90" s="83"/>
      <c r="CX90" s="83"/>
      <c r="CY90" s="83"/>
      <c r="CZ90" s="83"/>
      <c r="DA90" s="83"/>
      <c r="DB90" s="83"/>
      <c r="DC90" s="83"/>
      <c r="DD90" s="83"/>
      <c r="DE90" s="83"/>
      <c r="DF90" s="83"/>
      <c r="DG90" s="83"/>
      <c r="DH90" s="83"/>
      <c r="DI90" s="83"/>
      <c r="DJ90" s="83"/>
      <c r="DK90" s="83"/>
      <c r="DL90" s="83"/>
      <c r="DM90" s="83"/>
      <c r="DN90" s="83"/>
      <c r="DO90" s="83"/>
      <c r="DP90" s="83"/>
      <c r="DQ90" s="83"/>
      <c r="DR90" s="83"/>
      <c r="DS90" s="83"/>
      <c r="DT90" s="83"/>
      <c r="DU90" s="83"/>
      <c r="DV90" s="83"/>
      <c r="DW90" s="83"/>
      <c r="DX90" s="83"/>
      <c r="DY90" s="83"/>
      <c r="DZ90" s="83"/>
      <c r="EA90" s="83"/>
      <c r="EB90" s="83"/>
      <c r="EC90" s="83"/>
      <c r="ED90" s="83"/>
      <c r="EE90" s="83"/>
      <c r="EF90" s="83"/>
      <c r="EG90" s="83"/>
      <c r="EH90" s="83"/>
      <c r="EI90" s="83"/>
      <c r="EJ90" s="83"/>
      <c r="EK90" s="83"/>
      <c r="EL90" s="83"/>
      <c r="EM90" s="83"/>
      <c r="EN90" s="83"/>
      <c r="EO90" s="83"/>
      <c r="EP90" s="83"/>
      <c r="EQ90" s="83"/>
      <c r="ER90" s="83"/>
      <c r="ES90" s="83"/>
      <c r="ET90" s="83"/>
      <c r="EU90" s="83"/>
      <c r="EV90" s="83"/>
      <c r="EW90" s="83"/>
      <c r="EX90" s="83"/>
      <c r="EY90" s="83"/>
      <c r="EZ90" s="83"/>
      <c r="FA90" s="83"/>
      <c r="FB90" s="83"/>
      <c r="FC90" s="83"/>
      <c r="FD90" s="83"/>
      <c r="FE90" s="83"/>
      <c r="FF90" s="83"/>
      <c r="FG90" s="83"/>
      <c r="FH90" s="83"/>
      <c r="FI90" s="83"/>
      <c r="FJ90" s="83"/>
      <c r="FK90" s="83"/>
      <c r="FL90" s="83"/>
      <c r="FM90" s="83"/>
      <c r="FN90" s="83"/>
      <c r="FO90" s="83"/>
      <c r="FP90" s="83"/>
      <c r="FQ90" s="83"/>
      <c r="FR90" s="83"/>
      <c r="FS90" s="83"/>
      <c r="FT90" s="83"/>
      <c r="FU90" s="83"/>
      <c r="FV90" s="83"/>
    </row>
    <row r="91" customFormat="false" ht="12.75" hidden="false" customHeight="false" outlineLevel="0" collapsed="false">
      <c r="CH91" s="83"/>
      <c r="CI91" s="83"/>
      <c r="CJ91" s="83"/>
      <c r="CK91" s="83"/>
      <c r="CL91" s="83"/>
      <c r="CM91" s="83"/>
      <c r="CN91" s="83"/>
      <c r="CO91" s="83"/>
      <c r="CP91" s="83"/>
      <c r="CQ91" s="83"/>
      <c r="CR91" s="83"/>
      <c r="CS91" s="83"/>
      <c r="CT91" s="83"/>
      <c r="CU91" s="83"/>
      <c r="CV91" s="83"/>
      <c r="CW91" s="83"/>
      <c r="CX91" s="83"/>
      <c r="CY91" s="83"/>
      <c r="CZ91" s="83"/>
      <c r="DA91" s="83"/>
      <c r="DB91" s="83"/>
      <c r="DC91" s="83"/>
      <c r="DD91" s="83"/>
      <c r="DE91" s="83"/>
      <c r="DF91" s="83"/>
      <c r="DG91" s="83"/>
      <c r="DH91" s="83"/>
      <c r="DI91" s="83"/>
      <c r="DJ91" s="83"/>
      <c r="DK91" s="83"/>
      <c r="DL91" s="83"/>
      <c r="DM91" s="83"/>
      <c r="DN91" s="83"/>
      <c r="DO91" s="83"/>
      <c r="DP91" s="83"/>
      <c r="DQ91" s="83"/>
      <c r="DR91" s="83"/>
      <c r="DS91" s="83"/>
      <c r="DT91" s="83"/>
      <c r="DU91" s="83"/>
      <c r="DV91" s="83"/>
      <c r="DW91" s="83"/>
      <c r="DX91" s="83"/>
      <c r="DY91" s="83"/>
      <c r="DZ91" s="83"/>
      <c r="EA91" s="83"/>
      <c r="EB91" s="83"/>
      <c r="EC91" s="83"/>
      <c r="ED91" s="83"/>
      <c r="EE91" s="83"/>
      <c r="EF91" s="83"/>
      <c r="EG91" s="83"/>
      <c r="EH91" s="83"/>
      <c r="EI91" s="83"/>
      <c r="EJ91" s="83"/>
      <c r="EK91" s="83"/>
      <c r="EL91" s="83"/>
      <c r="EM91" s="83"/>
      <c r="EN91" s="83"/>
      <c r="EO91" s="83"/>
      <c r="EP91" s="83"/>
      <c r="EQ91" s="83"/>
      <c r="ER91" s="83"/>
      <c r="ES91" s="83"/>
      <c r="ET91" s="83"/>
      <c r="EU91" s="83"/>
      <c r="EV91" s="83"/>
      <c r="EW91" s="83"/>
      <c r="EX91" s="83"/>
      <c r="EY91" s="83"/>
      <c r="EZ91" s="83"/>
      <c r="FA91" s="83"/>
      <c r="FB91" s="83"/>
      <c r="FC91" s="83"/>
      <c r="FD91" s="83"/>
      <c r="FE91" s="83"/>
      <c r="FF91" s="83"/>
      <c r="FG91" s="83"/>
      <c r="FH91" s="83"/>
      <c r="FI91" s="83"/>
      <c r="FJ91" s="83"/>
      <c r="FK91" s="83"/>
      <c r="FL91" s="83"/>
      <c r="FM91" s="83"/>
      <c r="FN91" s="83"/>
      <c r="FO91" s="83"/>
      <c r="FP91" s="83"/>
      <c r="FQ91" s="83"/>
      <c r="FR91" s="83"/>
      <c r="FS91" s="83"/>
      <c r="FT91" s="83"/>
      <c r="FU91" s="83"/>
      <c r="FV91" s="83"/>
    </row>
    <row r="92" customFormat="false" ht="12.75" hidden="false" customHeight="false" outlineLevel="0" collapsed="false">
      <c r="CH92" s="83"/>
      <c r="CI92" s="83"/>
      <c r="CJ92" s="83"/>
      <c r="CK92" s="83"/>
      <c r="CL92" s="83"/>
      <c r="CM92" s="83"/>
      <c r="CN92" s="83"/>
      <c r="CO92" s="83"/>
      <c r="CP92" s="83"/>
      <c r="CQ92" s="83"/>
      <c r="CR92" s="83"/>
      <c r="CS92" s="83"/>
      <c r="CT92" s="83"/>
      <c r="CU92" s="83"/>
      <c r="CV92" s="83"/>
      <c r="CW92" s="83"/>
      <c r="CX92" s="83"/>
      <c r="CY92" s="83"/>
      <c r="CZ92" s="83"/>
      <c r="DA92" s="83"/>
      <c r="DB92" s="83"/>
      <c r="DC92" s="83"/>
      <c r="DD92" s="83"/>
      <c r="DE92" s="83"/>
      <c r="DF92" s="83"/>
      <c r="DG92" s="83"/>
      <c r="DH92" s="83"/>
      <c r="DI92" s="83"/>
      <c r="DJ92" s="83"/>
      <c r="DK92" s="83"/>
      <c r="DL92" s="83"/>
      <c r="DM92" s="83"/>
      <c r="DN92" s="83"/>
      <c r="DO92" s="83"/>
      <c r="DP92" s="83"/>
      <c r="DQ92" s="83"/>
      <c r="DR92" s="83"/>
      <c r="DS92" s="83"/>
      <c r="DT92" s="83"/>
      <c r="DU92" s="83"/>
      <c r="DV92" s="83"/>
      <c r="DW92" s="83"/>
      <c r="DX92" s="83"/>
      <c r="DY92" s="83"/>
      <c r="DZ92" s="83"/>
      <c r="EA92" s="83"/>
      <c r="EB92" s="83"/>
      <c r="EC92" s="83"/>
      <c r="ED92" s="83"/>
      <c r="EE92" s="83"/>
      <c r="EF92" s="83"/>
      <c r="EG92" s="83"/>
      <c r="EH92" s="83"/>
      <c r="EI92" s="83"/>
      <c r="EJ92" s="83"/>
      <c r="EK92" s="83"/>
      <c r="EL92" s="83"/>
      <c r="EM92" s="83"/>
      <c r="EN92" s="83"/>
      <c r="EO92" s="83"/>
      <c r="EP92" s="83"/>
      <c r="EQ92" s="83"/>
      <c r="ER92" s="83"/>
      <c r="ES92" s="83"/>
      <c r="ET92" s="83"/>
      <c r="EU92" s="83"/>
      <c r="EV92" s="83"/>
      <c r="EW92" s="83"/>
      <c r="EX92" s="83"/>
      <c r="EY92" s="83"/>
      <c r="EZ92" s="83"/>
      <c r="FA92" s="83"/>
      <c r="FB92" s="83"/>
      <c r="FC92" s="83"/>
      <c r="FD92" s="83"/>
      <c r="FE92" s="83"/>
      <c r="FF92" s="83"/>
      <c r="FG92" s="83"/>
      <c r="FH92" s="83"/>
      <c r="FI92" s="83"/>
      <c r="FJ92" s="83"/>
      <c r="FK92" s="83"/>
      <c r="FL92" s="83"/>
      <c r="FM92" s="83"/>
      <c r="FN92" s="83"/>
      <c r="FO92" s="83"/>
      <c r="FP92" s="83"/>
      <c r="FQ92" s="83"/>
      <c r="FR92" s="83"/>
      <c r="FS92" s="83"/>
      <c r="FT92" s="83"/>
      <c r="FU92" s="83"/>
      <c r="FV92" s="83"/>
    </row>
    <row r="93" customFormat="false" ht="12.75" hidden="false" customHeight="false" outlineLevel="0" collapsed="false">
      <c r="CH93" s="83"/>
      <c r="CI93" s="83"/>
      <c r="CJ93" s="83"/>
      <c r="CK93" s="83"/>
      <c r="CL93" s="83"/>
      <c r="CM93" s="83"/>
      <c r="CN93" s="83"/>
      <c r="CO93" s="83"/>
      <c r="CP93" s="83"/>
      <c r="CQ93" s="83"/>
      <c r="CR93" s="83"/>
      <c r="CS93" s="83"/>
      <c r="CT93" s="83"/>
      <c r="CU93" s="83"/>
      <c r="CV93" s="83"/>
      <c r="CW93" s="83"/>
      <c r="CX93" s="83"/>
      <c r="CY93" s="83"/>
      <c r="CZ93" s="83"/>
      <c r="DA93" s="83"/>
      <c r="DB93" s="83"/>
      <c r="DC93" s="83"/>
      <c r="DD93" s="83"/>
      <c r="DE93" s="83"/>
      <c r="DF93" s="83"/>
      <c r="DG93" s="83"/>
      <c r="DH93" s="83"/>
      <c r="DI93" s="83"/>
      <c r="DJ93" s="83"/>
      <c r="DK93" s="83"/>
      <c r="DL93" s="83"/>
      <c r="DM93" s="83"/>
      <c r="DN93" s="83"/>
      <c r="DO93" s="83"/>
      <c r="DP93" s="83"/>
      <c r="DQ93" s="83"/>
      <c r="DR93" s="83"/>
      <c r="DS93" s="83"/>
      <c r="DT93" s="83"/>
      <c r="DU93" s="83"/>
      <c r="DV93" s="83"/>
      <c r="DW93" s="83"/>
      <c r="DX93" s="83"/>
      <c r="DY93" s="83"/>
      <c r="DZ93" s="83"/>
      <c r="EA93" s="83"/>
      <c r="EB93" s="83"/>
      <c r="EC93" s="83"/>
      <c r="ED93" s="83"/>
      <c r="EE93" s="83"/>
      <c r="EF93" s="83"/>
      <c r="EG93" s="83"/>
      <c r="EH93" s="83"/>
      <c r="EI93" s="83"/>
      <c r="EJ93" s="83"/>
      <c r="EK93" s="83"/>
      <c r="EL93" s="83"/>
      <c r="EM93" s="83"/>
      <c r="EN93" s="83"/>
      <c r="EO93" s="83"/>
      <c r="EP93" s="83"/>
      <c r="EQ93" s="83"/>
      <c r="ER93" s="83"/>
      <c r="ES93" s="83"/>
      <c r="ET93" s="83"/>
      <c r="EU93" s="83"/>
      <c r="EV93" s="83"/>
      <c r="EW93" s="83"/>
      <c r="EX93" s="83"/>
      <c r="EY93" s="83"/>
      <c r="EZ93" s="83"/>
      <c r="FA93" s="83"/>
      <c r="FB93" s="83"/>
      <c r="FC93" s="83"/>
      <c r="FD93" s="83"/>
      <c r="FE93" s="83"/>
      <c r="FF93" s="83"/>
      <c r="FG93" s="83"/>
      <c r="FH93" s="83"/>
      <c r="FI93" s="83"/>
      <c r="FJ93" s="83"/>
      <c r="FK93" s="83"/>
      <c r="FL93" s="83"/>
      <c r="FM93" s="83"/>
      <c r="FN93" s="83"/>
      <c r="FO93" s="83"/>
      <c r="FP93" s="83"/>
      <c r="FQ93" s="83"/>
      <c r="FR93" s="83"/>
      <c r="FS93" s="83"/>
      <c r="FT93" s="83"/>
      <c r="FU93" s="83"/>
      <c r="FV93" s="83"/>
    </row>
    <row r="94" customFormat="false" ht="12.75" hidden="false" customHeight="false" outlineLevel="0" collapsed="false">
      <c r="CH94" s="83"/>
      <c r="CI94" s="83"/>
      <c r="CJ94" s="83"/>
      <c r="CK94" s="83"/>
      <c r="CL94" s="83"/>
      <c r="CM94" s="83"/>
      <c r="CN94" s="83"/>
      <c r="CO94" s="83"/>
      <c r="CP94" s="83"/>
      <c r="CQ94" s="83"/>
      <c r="CR94" s="83"/>
      <c r="CS94" s="83"/>
      <c r="CT94" s="83"/>
      <c r="CU94" s="83"/>
      <c r="CV94" s="83"/>
      <c r="CW94" s="83"/>
      <c r="CX94" s="83"/>
      <c r="CY94" s="83"/>
      <c r="CZ94" s="83"/>
      <c r="DA94" s="83"/>
      <c r="DB94" s="83"/>
      <c r="DC94" s="83"/>
      <c r="DD94" s="83"/>
      <c r="DE94" s="83"/>
      <c r="DF94" s="83"/>
      <c r="DG94" s="83"/>
      <c r="DH94" s="83"/>
      <c r="DI94" s="83"/>
      <c r="DJ94" s="83"/>
      <c r="DK94" s="83"/>
      <c r="DL94" s="83"/>
      <c r="DM94" s="83"/>
      <c r="DN94" s="83"/>
      <c r="DO94" s="83"/>
      <c r="DP94" s="83"/>
      <c r="DQ94" s="83"/>
      <c r="DR94" s="83"/>
      <c r="DS94" s="83"/>
      <c r="DT94" s="83"/>
      <c r="DU94" s="83"/>
      <c r="DV94" s="83"/>
      <c r="DW94" s="83"/>
      <c r="DX94" s="83"/>
      <c r="DY94" s="83"/>
      <c r="DZ94" s="83"/>
      <c r="EA94" s="83"/>
      <c r="EB94" s="83"/>
      <c r="EC94" s="83"/>
      <c r="ED94" s="83"/>
      <c r="EE94" s="83"/>
      <c r="EF94" s="83"/>
      <c r="EG94" s="83"/>
      <c r="EH94" s="83"/>
      <c r="EI94" s="83"/>
      <c r="EJ94" s="83"/>
      <c r="EK94" s="83"/>
      <c r="EL94" s="83"/>
      <c r="EM94" s="83"/>
      <c r="EN94" s="83"/>
      <c r="EO94" s="83"/>
      <c r="EP94" s="83"/>
      <c r="EQ94" s="83"/>
      <c r="ER94" s="83"/>
      <c r="ES94" s="83"/>
      <c r="ET94" s="83"/>
      <c r="EU94" s="83"/>
      <c r="EV94" s="83"/>
      <c r="EW94" s="83"/>
      <c r="EX94" s="83"/>
      <c r="EY94" s="83"/>
      <c r="EZ94" s="83"/>
      <c r="FA94" s="83"/>
      <c r="FB94" s="83"/>
      <c r="FC94" s="83"/>
      <c r="FD94" s="83"/>
      <c r="FE94" s="83"/>
      <c r="FF94" s="83"/>
      <c r="FG94" s="83"/>
      <c r="FH94" s="83"/>
      <c r="FI94" s="83"/>
      <c r="FJ94" s="83"/>
      <c r="FK94" s="83"/>
      <c r="FL94" s="83"/>
      <c r="FM94" s="83"/>
      <c r="FN94" s="83"/>
      <c r="FO94" s="83"/>
      <c r="FP94" s="83"/>
      <c r="FQ94" s="83"/>
      <c r="FR94" s="83"/>
      <c r="FS94" s="83"/>
      <c r="FT94" s="83"/>
      <c r="FU94" s="83"/>
      <c r="FV94" s="83"/>
    </row>
    <row r="95" customFormat="false" ht="12.75" hidden="false" customHeight="false" outlineLevel="0" collapsed="false"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83"/>
      <c r="CS95" s="83"/>
      <c r="CT95" s="83"/>
      <c r="CU95" s="83"/>
      <c r="CV95" s="83"/>
      <c r="CW95" s="83"/>
      <c r="CX95" s="83"/>
      <c r="CY95" s="83"/>
      <c r="CZ95" s="83"/>
      <c r="DA95" s="83"/>
      <c r="DB95" s="83"/>
      <c r="DC95" s="83"/>
      <c r="DD95" s="83"/>
      <c r="DE95" s="83"/>
      <c r="DF95" s="83"/>
      <c r="DG95" s="83"/>
      <c r="DH95" s="83"/>
      <c r="DI95" s="83"/>
      <c r="DJ95" s="83"/>
      <c r="DK95" s="83"/>
      <c r="DL95" s="83"/>
      <c r="DM95" s="83"/>
      <c r="DN95" s="83"/>
      <c r="DO95" s="83"/>
      <c r="DP95" s="83"/>
      <c r="DQ95" s="83"/>
      <c r="DR95" s="83"/>
      <c r="DS95" s="83"/>
      <c r="DT95" s="83"/>
      <c r="DU95" s="83"/>
      <c r="DV95" s="83"/>
      <c r="DW95" s="83"/>
      <c r="DX95" s="83"/>
      <c r="DY95" s="83"/>
      <c r="DZ95" s="83"/>
      <c r="EA95" s="83"/>
      <c r="EB95" s="83"/>
      <c r="EC95" s="83"/>
      <c r="ED95" s="83"/>
      <c r="EE95" s="83"/>
      <c r="EF95" s="83"/>
      <c r="EG95" s="83"/>
      <c r="EH95" s="83"/>
      <c r="EI95" s="83"/>
      <c r="EJ95" s="83"/>
      <c r="EK95" s="83"/>
      <c r="EL95" s="83"/>
      <c r="EM95" s="83"/>
      <c r="EN95" s="83"/>
      <c r="EO95" s="83"/>
      <c r="EP95" s="83"/>
      <c r="EQ95" s="83"/>
      <c r="ER95" s="83"/>
      <c r="ES95" s="83"/>
      <c r="ET95" s="83"/>
      <c r="EU95" s="83"/>
      <c r="EV95" s="83"/>
      <c r="EW95" s="83"/>
      <c r="EX95" s="83"/>
      <c r="EY95" s="83"/>
      <c r="EZ95" s="83"/>
      <c r="FA95" s="83"/>
      <c r="FB95" s="83"/>
      <c r="FC95" s="83"/>
      <c r="FD95" s="83"/>
      <c r="FE95" s="83"/>
      <c r="FF95" s="83"/>
      <c r="FG95" s="83"/>
      <c r="FH95" s="83"/>
      <c r="FI95" s="83"/>
      <c r="FJ95" s="83"/>
      <c r="FK95" s="83"/>
      <c r="FL95" s="83"/>
      <c r="FM95" s="83"/>
      <c r="FN95" s="83"/>
      <c r="FO95" s="83"/>
      <c r="FP95" s="83"/>
      <c r="FQ95" s="83"/>
      <c r="FR95" s="83"/>
      <c r="FS95" s="83"/>
      <c r="FT95" s="83"/>
      <c r="FU95" s="83"/>
      <c r="FV95" s="83"/>
    </row>
    <row r="96" customFormat="false" ht="12.75" hidden="false" customHeight="false" outlineLevel="0" collapsed="false">
      <c r="CH96" s="83"/>
      <c r="CI96" s="83"/>
      <c r="CJ96" s="83"/>
      <c r="CK96" s="83"/>
      <c r="CL96" s="83"/>
      <c r="CM96" s="83"/>
      <c r="CN96" s="83"/>
      <c r="CO96" s="83"/>
      <c r="CP96" s="83"/>
      <c r="CQ96" s="83"/>
      <c r="CR96" s="83"/>
      <c r="CS96" s="83"/>
      <c r="CT96" s="83"/>
      <c r="CU96" s="83"/>
      <c r="CV96" s="83"/>
      <c r="CW96" s="83"/>
      <c r="CX96" s="83"/>
      <c r="CY96" s="83"/>
      <c r="CZ96" s="83"/>
      <c r="DA96" s="83"/>
      <c r="DB96" s="83"/>
      <c r="DC96" s="83"/>
      <c r="DD96" s="83"/>
      <c r="DE96" s="83"/>
      <c r="DF96" s="83"/>
      <c r="DG96" s="83"/>
      <c r="DH96" s="83"/>
      <c r="DI96" s="83"/>
      <c r="DJ96" s="83"/>
      <c r="DK96" s="83"/>
      <c r="DL96" s="83"/>
      <c r="DM96" s="83"/>
      <c r="DN96" s="83"/>
      <c r="DO96" s="83"/>
      <c r="DP96" s="83"/>
      <c r="DQ96" s="83"/>
      <c r="DR96" s="83"/>
      <c r="DS96" s="83"/>
      <c r="DT96" s="83"/>
      <c r="DU96" s="83"/>
      <c r="DV96" s="83"/>
      <c r="DW96" s="83"/>
      <c r="DX96" s="83"/>
      <c r="DY96" s="83"/>
      <c r="DZ96" s="83"/>
      <c r="EA96" s="83"/>
      <c r="EB96" s="83"/>
      <c r="EC96" s="83"/>
      <c r="ED96" s="83"/>
      <c r="EE96" s="83"/>
      <c r="EF96" s="83"/>
      <c r="EG96" s="83"/>
      <c r="EH96" s="83"/>
      <c r="EI96" s="83"/>
      <c r="EJ96" s="83"/>
      <c r="EK96" s="83"/>
      <c r="EL96" s="83"/>
      <c r="EM96" s="83"/>
      <c r="EN96" s="83"/>
      <c r="EO96" s="83"/>
      <c r="EP96" s="83"/>
      <c r="EQ96" s="83"/>
      <c r="ER96" s="83"/>
      <c r="ES96" s="83"/>
      <c r="ET96" s="83"/>
      <c r="EU96" s="83"/>
      <c r="EV96" s="83"/>
      <c r="EW96" s="83"/>
      <c r="EX96" s="83"/>
      <c r="EY96" s="83"/>
      <c r="EZ96" s="83"/>
      <c r="FA96" s="83"/>
      <c r="FB96" s="83"/>
      <c r="FC96" s="83"/>
      <c r="FD96" s="83"/>
      <c r="FE96" s="83"/>
      <c r="FF96" s="83"/>
      <c r="FG96" s="83"/>
      <c r="FH96" s="83"/>
      <c r="FI96" s="83"/>
      <c r="FJ96" s="83"/>
      <c r="FK96" s="83"/>
      <c r="FL96" s="83"/>
      <c r="FM96" s="83"/>
      <c r="FN96" s="83"/>
      <c r="FO96" s="83"/>
      <c r="FP96" s="83"/>
      <c r="FQ96" s="83"/>
      <c r="FR96" s="83"/>
      <c r="FS96" s="83"/>
      <c r="FT96" s="83"/>
      <c r="FU96" s="83"/>
      <c r="FV96" s="83"/>
    </row>
    <row r="97" customFormat="false" ht="12.75" hidden="false" customHeight="false" outlineLevel="0" collapsed="false"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  <c r="DD97" s="83"/>
      <c r="DE97" s="83"/>
      <c r="DF97" s="83"/>
      <c r="DG97" s="83"/>
      <c r="DH97" s="83"/>
      <c r="DI97" s="83"/>
      <c r="DJ97" s="83"/>
      <c r="DK97" s="83"/>
      <c r="DL97" s="83"/>
      <c r="DM97" s="83"/>
      <c r="DN97" s="83"/>
      <c r="DO97" s="83"/>
      <c r="DP97" s="83"/>
      <c r="DQ97" s="83"/>
      <c r="DR97" s="83"/>
      <c r="DS97" s="83"/>
      <c r="DT97" s="83"/>
      <c r="DU97" s="83"/>
      <c r="DV97" s="83"/>
      <c r="DW97" s="83"/>
      <c r="DX97" s="83"/>
      <c r="DY97" s="83"/>
      <c r="DZ97" s="83"/>
      <c r="EA97" s="83"/>
      <c r="EB97" s="83"/>
      <c r="EC97" s="83"/>
      <c r="ED97" s="83"/>
      <c r="EE97" s="83"/>
      <c r="EF97" s="83"/>
      <c r="EG97" s="83"/>
      <c r="EH97" s="83"/>
      <c r="EI97" s="83"/>
      <c r="EJ97" s="83"/>
      <c r="EK97" s="83"/>
      <c r="EL97" s="83"/>
      <c r="EM97" s="83"/>
      <c r="EN97" s="83"/>
      <c r="EO97" s="83"/>
      <c r="EP97" s="83"/>
      <c r="EQ97" s="83"/>
      <c r="ER97" s="83"/>
      <c r="ES97" s="83"/>
      <c r="ET97" s="83"/>
      <c r="EU97" s="83"/>
      <c r="EV97" s="83"/>
      <c r="EW97" s="83"/>
      <c r="EX97" s="83"/>
      <c r="EY97" s="83"/>
      <c r="EZ97" s="83"/>
      <c r="FA97" s="83"/>
      <c r="FB97" s="83"/>
      <c r="FC97" s="83"/>
      <c r="FD97" s="83"/>
      <c r="FE97" s="83"/>
      <c r="FF97" s="83"/>
      <c r="FG97" s="83"/>
      <c r="FH97" s="83"/>
      <c r="FI97" s="83"/>
      <c r="FJ97" s="83"/>
      <c r="FK97" s="83"/>
      <c r="FL97" s="83"/>
      <c r="FM97" s="83"/>
      <c r="FN97" s="83"/>
      <c r="FO97" s="83"/>
      <c r="FP97" s="83"/>
      <c r="FQ97" s="83"/>
      <c r="FR97" s="83"/>
      <c r="FS97" s="83"/>
      <c r="FT97" s="83"/>
      <c r="FU97" s="83"/>
      <c r="FV97" s="83"/>
    </row>
    <row r="98" customFormat="false" ht="12.75" hidden="false" customHeight="false" outlineLevel="0" collapsed="false">
      <c r="CH98" s="83"/>
      <c r="CI98" s="83"/>
      <c r="CJ98" s="83"/>
      <c r="CK98" s="83"/>
      <c r="CL98" s="83"/>
      <c r="CM98" s="83"/>
      <c r="CN98" s="83"/>
      <c r="CO98" s="83"/>
      <c r="CP98" s="83"/>
      <c r="CQ98" s="83"/>
      <c r="CR98" s="83"/>
      <c r="CS98" s="83"/>
      <c r="CT98" s="83"/>
      <c r="CU98" s="83"/>
      <c r="CV98" s="83"/>
      <c r="CW98" s="83"/>
      <c r="CX98" s="83"/>
      <c r="CY98" s="83"/>
      <c r="CZ98" s="83"/>
      <c r="DA98" s="83"/>
      <c r="DB98" s="83"/>
      <c r="DC98" s="83"/>
      <c r="DD98" s="83"/>
      <c r="DE98" s="83"/>
      <c r="DF98" s="83"/>
      <c r="DG98" s="83"/>
      <c r="DH98" s="83"/>
      <c r="DI98" s="83"/>
      <c r="DJ98" s="83"/>
      <c r="DK98" s="83"/>
      <c r="DL98" s="83"/>
      <c r="DM98" s="83"/>
      <c r="DN98" s="83"/>
      <c r="DO98" s="83"/>
      <c r="DP98" s="83"/>
      <c r="DQ98" s="83"/>
      <c r="DR98" s="83"/>
      <c r="DS98" s="83"/>
      <c r="DT98" s="83"/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3"/>
      <c r="FC98" s="83"/>
      <c r="FD98" s="83"/>
      <c r="FE98" s="83"/>
      <c r="FF98" s="83"/>
      <c r="FG98" s="83"/>
      <c r="FH98" s="83"/>
      <c r="FI98" s="83"/>
      <c r="FJ98" s="83"/>
      <c r="FK98" s="83"/>
      <c r="FL98" s="83"/>
      <c r="FM98" s="83"/>
      <c r="FN98" s="83"/>
      <c r="FO98" s="83"/>
      <c r="FP98" s="83"/>
      <c r="FQ98" s="83"/>
      <c r="FR98" s="83"/>
      <c r="FS98" s="83"/>
      <c r="FT98" s="83"/>
      <c r="FU98" s="83"/>
      <c r="FV98" s="83"/>
    </row>
    <row r="99" customFormat="false" ht="12.75" hidden="false" customHeight="false" outlineLevel="0" collapsed="false">
      <c r="CH99" s="83"/>
      <c r="CI99" s="83"/>
      <c r="CJ99" s="83"/>
      <c r="CK99" s="83"/>
      <c r="CL99" s="83"/>
      <c r="CM99" s="83"/>
      <c r="CN99" s="83"/>
      <c r="CO99" s="83"/>
      <c r="CP99" s="83"/>
      <c r="CQ99" s="83"/>
      <c r="CR99" s="83"/>
      <c r="CS99" s="83"/>
      <c r="CT99" s="83"/>
      <c r="CU99" s="83"/>
      <c r="CV99" s="83"/>
      <c r="CW99" s="83"/>
      <c r="CX99" s="83"/>
      <c r="CY99" s="83"/>
      <c r="CZ99" s="83"/>
      <c r="DA99" s="83"/>
      <c r="DB99" s="83"/>
      <c r="DC99" s="83"/>
      <c r="DD99" s="83"/>
      <c r="DE99" s="83"/>
      <c r="DF99" s="83"/>
      <c r="DG99" s="83"/>
      <c r="DH99" s="83"/>
      <c r="DI99" s="83"/>
      <c r="DJ99" s="83"/>
      <c r="DK99" s="83"/>
      <c r="DL99" s="83"/>
      <c r="DM99" s="83"/>
      <c r="DN99" s="83"/>
      <c r="DO99" s="83"/>
      <c r="DP99" s="83"/>
      <c r="DQ99" s="83"/>
      <c r="DR99" s="83"/>
      <c r="DS99" s="83"/>
      <c r="DT99" s="83"/>
      <c r="DU99" s="83"/>
      <c r="DV99" s="83"/>
      <c r="DW99" s="83"/>
      <c r="DX99" s="83"/>
      <c r="DY99" s="83"/>
      <c r="DZ99" s="83"/>
      <c r="EA99" s="83"/>
      <c r="EB99" s="83"/>
      <c r="EC99" s="83"/>
      <c r="ED99" s="83"/>
      <c r="EE99" s="83"/>
      <c r="EF99" s="83"/>
      <c r="EG99" s="83"/>
      <c r="EH99" s="83"/>
      <c r="EI99" s="83"/>
      <c r="EJ99" s="83"/>
      <c r="EK99" s="83"/>
      <c r="EL99" s="83"/>
      <c r="EM99" s="83"/>
      <c r="EN99" s="83"/>
      <c r="EO99" s="83"/>
      <c r="EP99" s="83"/>
      <c r="EQ99" s="83"/>
      <c r="ER99" s="83"/>
      <c r="ES99" s="83"/>
      <c r="ET99" s="83"/>
      <c r="EU99" s="83"/>
      <c r="EV99" s="83"/>
      <c r="EW99" s="83"/>
      <c r="EX99" s="83"/>
      <c r="EY99" s="83"/>
      <c r="EZ99" s="83"/>
      <c r="FA99" s="83"/>
      <c r="FB99" s="83"/>
      <c r="FC99" s="83"/>
      <c r="FD99" s="83"/>
      <c r="FE99" s="83"/>
      <c r="FF99" s="83"/>
      <c r="FG99" s="83"/>
      <c r="FH99" s="83"/>
      <c r="FI99" s="83"/>
      <c r="FJ99" s="83"/>
      <c r="FK99" s="83"/>
      <c r="FL99" s="83"/>
      <c r="FM99" s="83"/>
      <c r="FN99" s="83"/>
      <c r="FO99" s="83"/>
      <c r="FP99" s="83"/>
      <c r="FQ99" s="83"/>
      <c r="FR99" s="83"/>
      <c r="FS99" s="83"/>
      <c r="FT99" s="83"/>
      <c r="FU99" s="83"/>
      <c r="FV99" s="83"/>
    </row>
    <row r="100" customFormat="false" ht="12.75" hidden="false" customHeight="false" outlineLevel="0" collapsed="false">
      <c r="CH100" s="83"/>
      <c r="CI100" s="83"/>
      <c r="CJ100" s="83"/>
      <c r="CK100" s="83"/>
      <c r="CL100" s="83"/>
      <c r="CM100" s="83"/>
      <c r="CN100" s="83"/>
      <c r="CO100" s="83"/>
      <c r="CP100" s="83"/>
      <c r="CQ100" s="83"/>
      <c r="CR100" s="83"/>
      <c r="CS100" s="83"/>
      <c r="CT100" s="83"/>
      <c r="CU100" s="83"/>
      <c r="CV100" s="83"/>
      <c r="CW100" s="83"/>
      <c r="CX100" s="83"/>
      <c r="CY100" s="83"/>
      <c r="CZ100" s="83"/>
      <c r="DA100" s="83"/>
      <c r="DB100" s="83"/>
      <c r="DC100" s="83"/>
      <c r="DD100" s="83"/>
      <c r="DE100" s="83"/>
      <c r="DF100" s="83"/>
      <c r="DG100" s="83"/>
      <c r="DH100" s="83"/>
      <c r="DI100" s="83"/>
      <c r="DJ100" s="83"/>
      <c r="DK100" s="83"/>
      <c r="DL100" s="83"/>
      <c r="DM100" s="83"/>
      <c r="DN100" s="83"/>
      <c r="DO100" s="83"/>
      <c r="DP100" s="83"/>
      <c r="DQ100" s="83"/>
      <c r="DR100" s="83"/>
      <c r="DS100" s="83"/>
      <c r="DT100" s="83"/>
      <c r="DU100" s="83"/>
      <c r="DV100" s="83"/>
      <c r="DW100" s="83"/>
      <c r="DX100" s="83"/>
      <c r="DY100" s="83"/>
      <c r="DZ100" s="83"/>
      <c r="EA100" s="83"/>
      <c r="EB100" s="83"/>
      <c r="EC100" s="83"/>
      <c r="ED100" s="83"/>
      <c r="EE100" s="83"/>
      <c r="EF100" s="83"/>
      <c r="EG100" s="83"/>
      <c r="EH100" s="83"/>
      <c r="EI100" s="83"/>
      <c r="EJ100" s="83"/>
      <c r="EK100" s="83"/>
      <c r="EL100" s="83"/>
      <c r="EM100" s="83"/>
      <c r="EN100" s="83"/>
      <c r="EO100" s="83"/>
      <c r="EP100" s="83"/>
      <c r="EQ100" s="83"/>
      <c r="ER100" s="83"/>
      <c r="ES100" s="83"/>
      <c r="ET100" s="83"/>
      <c r="EU100" s="83"/>
      <c r="EV100" s="83"/>
      <c r="EW100" s="83"/>
      <c r="EX100" s="83"/>
      <c r="EY100" s="83"/>
      <c r="EZ100" s="83"/>
      <c r="FA100" s="83"/>
      <c r="FB100" s="83"/>
      <c r="FC100" s="83"/>
      <c r="FD100" s="83"/>
      <c r="FE100" s="83"/>
      <c r="FF100" s="83"/>
      <c r="FG100" s="83"/>
      <c r="FH100" s="83"/>
      <c r="FI100" s="83"/>
      <c r="FJ100" s="83"/>
      <c r="FK100" s="83"/>
      <c r="FL100" s="83"/>
      <c r="FM100" s="83"/>
      <c r="FN100" s="83"/>
      <c r="FO100" s="83"/>
      <c r="FP100" s="83"/>
      <c r="FQ100" s="83"/>
      <c r="FR100" s="83"/>
      <c r="FS100" s="83"/>
      <c r="FT100" s="83"/>
      <c r="FU100" s="83"/>
      <c r="FV100" s="83"/>
    </row>
    <row r="101" customFormat="false" ht="12.75" hidden="false" customHeight="false" outlineLevel="0" collapsed="false">
      <c r="CH101" s="83"/>
      <c r="CI101" s="83"/>
      <c r="CJ101" s="83"/>
      <c r="CK101" s="83"/>
      <c r="CL101" s="83"/>
      <c r="CM101" s="83"/>
      <c r="CN101" s="83"/>
      <c r="CO101" s="83"/>
      <c r="CP101" s="83"/>
      <c r="CQ101" s="83"/>
      <c r="CR101" s="83"/>
      <c r="CS101" s="83"/>
      <c r="CT101" s="83"/>
      <c r="CU101" s="83"/>
      <c r="CV101" s="83"/>
      <c r="CW101" s="83"/>
      <c r="CX101" s="83"/>
      <c r="CY101" s="83"/>
      <c r="CZ101" s="83"/>
      <c r="DA101" s="83"/>
      <c r="DB101" s="83"/>
      <c r="DC101" s="83"/>
      <c r="DD101" s="83"/>
      <c r="DE101" s="83"/>
      <c r="DF101" s="83"/>
      <c r="DG101" s="83"/>
      <c r="DH101" s="83"/>
      <c r="DI101" s="83"/>
      <c r="DJ101" s="83"/>
      <c r="DK101" s="83"/>
      <c r="DL101" s="83"/>
      <c r="DM101" s="83"/>
      <c r="DN101" s="83"/>
      <c r="DO101" s="83"/>
      <c r="DP101" s="83"/>
      <c r="DQ101" s="83"/>
      <c r="DR101" s="83"/>
      <c r="DS101" s="83"/>
      <c r="DT101" s="83"/>
      <c r="DU101" s="83"/>
      <c r="DV101" s="83"/>
      <c r="DW101" s="83"/>
      <c r="DX101" s="83"/>
      <c r="DY101" s="83"/>
      <c r="DZ101" s="83"/>
      <c r="EA101" s="83"/>
      <c r="EB101" s="83"/>
      <c r="EC101" s="83"/>
      <c r="ED101" s="83"/>
      <c r="EE101" s="83"/>
      <c r="EF101" s="83"/>
      <c r="EG101" s="83"/>
      <c r="EH101" s="83"/>
      <c r="EI101" s="83"/>
      <c r="EJ101" s="83"/>
      <c r="EK101" s="83"/>
      <c r="EL101" s="83"/>
      <c r="EM101" s="83"/>
      <c r="EN101" s="83"/>
      <c r="EO101" s="83"/>
      <c r="EP101" s="83"/>
      <c r="EQ101" s="83"/>
      <c r="ER101" s="83"/>
      <c r="ES101" s="83"/>
      <c r="ET101" s="83"/>
      <c r="EU101" s="83"/>
      <c r="EV101" s="83"/>
      <c r="EW101" s="83"/>
      <c r="EX101" s="83"/>
      <c r="EY101" s="83"/>
      <c r="EZ101" s="83"/>
      <c r="FA101" s="83"/>
      <c r="FB101" s="83"/>
      <c r="FC101" s="83"/>
      <c r="FD101" s="83"/>
      <c r="FE101" s="83"/>
      <c r="FF101" s="83"/>
      <c r="FG101" s="83"/>
      <c r="FH101" s="83"/>
      <c r="FI101" s="83"/>
      <c r="FJ101" s="83"/>
      <c r="FK101" s="83"/>
      <c r="FL101" s="83"/>
      <c r="FM101" s="83"/>
      <c r="FN101" s="83"/>
      <c r="FO101" s="83"/>
      <c r="FP101" s="83"/>
      <c r="FQ101" s="83"/>
      <c r="FR101" s="83"/>
      <c r="FS101" s="83"/>
      <c r="FT101" s="83"/>
      <c r="FU101" s="83"/>
      <c r="FV101" s="83"/>
    </row>
    <row r="102" customFormat="false" ht="12.75" hidden="false" customHeight="false" outlineLevel="0" collapsed="false">
      <c r="CH102" s="83"/>
      <c r="CI102" s="83"/>
      <c r="CJ102" s="83"/>
      <c r="CK102" s="83"/>
      <c r="CL102" s="83"/>
      <c r="CM102" s="83"/>
      <c r="CN102" s="83"/>
      <c r="CO102" s="83"/>
      <c r="CP102" s="83"/>
      <c r="CQ102" s="83"/>
      <c r="CR102" s="83"/>
      <c r="CS102" s="83"/>
      <c r="CT102" s="83"/>
      <c r="CU102" s="83"/>
      <c r="CV102" s="83"/>
      <c r="CW102" s="83"/>
      <c r="CX102" s="83"/>
      <c r="CY102" s="83"/>
      <c r="CZ102" s="83"/>
      <c r="DA102" s="83"/>
      <c r="DB102" s="83"/>
      <c r="DC102" s="83"/>
      <c r="DD102" s="83"/>
      <c r="DE102" s="83"/>
      <c r="DF102" s="83"/>
      <c r="DG102" s="83"/>
      <c r="DH102" s="83"/>
      <c r="DI102" s="83"/>
      <c r="DJ102" s="83"/>
      <c r="DK102" s="83"/>
      <c r="DL102" s="83"/>
      <c r="DM102" s="83"/>
      <c r="DN102" s="83"/>
      <c r="DO102" s="83"/>
      <c r="DP102" s="83"/>
      <c r="DQ102" s="83"/>
      <c r="DR102" s="83"/>
      <c r="DS102" s="83"/>
      <c r="DT102" s="83"/>
      <c r="DU102" s="83"/>
      <c r="DV102" s="83"/>
      <c r="DW102" s="83"/>
      <c r="DX102" s="83"/>
      <c r="DY102" s="83"/>
      <c r="DZ102" s="83"/>
      <c r="EA102" s="83"/>
      <c r="EB102" s="83"/>
      <c r="EC102" s="83"/>
      <c r="ED102" s="83"/>
      <c r="EE102" s="83"/>
      <c r="EF102" s="83"/>
      <c r="EG102" s="83"/>
      <c r="EH102" s="83"/>
      <c r="EI102" s="83"/>
      <c r="EJ102" s="83"/>
      <c r="EK102" s="83"/>
      <c r="EL102" s="83"/>
      <c r="EM102" s="83"/>
      <c r="EN102" s="83"/>
      <c r="EO102" s="83"/>
      <c r="EP102" s="83"/>
      <c r="EQ102" s="83"/>
      <c r="ER102" s="83"/>
      <c r="ES102" s="83"/>
      <c r="ET102" s="83"/>
      <c r="EU102" s="83"/>
      <c r="EV102" s="83"/>
      <c r="EW102" s="83"/>
      <c r="EX102" s="83"/>
      <c r="EY102" s="83"/>
      <c r="EZ102" s="83"/>
      <c r="FA102" s="83"/>
      <c r="FB102" s="83"/>
      <c r="FC102" s="83"/>
      <c r="FD102" s="83"/>
      <c r="FE102" s="83"/>
      <c r="FF102" s="83"/>
      <c r="FG102" s="83"/>
      <c r="FH102" s="83"/>
      <c r="FI102" s="83"/>
      <c r="FJ102" s="83"/>
      <c r="FK102" s="83"/>
      <c r="FL102" s="83"/>
      <c r="FM102" s="83"/>
      <c r="FN102" s="83"/>
      <c r="FO102" s="83"/>
      <c r="FP102" s="83"/>
      <c r="FQ102" s="83"/>
      <c r="FR102" s="83"/>
      <c r="FS102" s="83"/>
      <c r="FT102" s="83"/>
      <c r="FU102" s="83"/>
      <c r="FV102" s="83"/>
    </row>
    <row r="103" customFormat="false" ht="12.75" hidden="false" customHeight="false" outlineLevel="0" collapsed="false">
      <c r="CH103" s="83"/>
      <c r="CI103" s="83"/>
      <c r="CJ103" s="83"/>
      <c r="CK103" s="83"/>
      <c r="CL103" s="83"/>
      <c r="CM103" s="83"/>
      <c r="CN103" s="83"/>
      <c r="CO103" s="83"/>
      <c r="CP103" s="83"/>
      <c r="CQ103" s="83"/>
      <c r="CR103" s="83"/>
      <c r="CS103" s="83"/>
      <c r="CT103" s="83"/>
      <c r="CU103" s="83"/>
      <c r="CV103" s="83"/>
      <c r="CW103" s="83"/>
      <c r="CX103" s="83"/>
      <c r="CY103" s="83"/>
      <c r="CZ103" s="83"/>
      <c r="DA103" s="83"/>
      <c r="DB103" s="83"/>
      <c r="DC103" s="83"/>
      <c r="DD103" s="83"/>
      <c r="DE103" s="83"/>
      <c r="DF103" s="83"/>
      <c r="DG103" s="83"/>
      <c r="DH103" s="83"/>
      <c r="DI103" s="83"/>
      <c r="DJ103" s="83"/>
      <c r="DK103" s="83"/>
      <c r="DL103" s="83"/>
      <c r="DM103" s="83"/>
      <c r="DN103" s="83"/>
      <c r="DO103" s="83"/>
      <c r="DP103" s="83"/>
      <c r="DQ103" s="83"/>
      <c r="DR103" s="83"/>
      <c r="DS103" s="83"/>
      <c r="DT103" s="83"/>
      <c r="DU103" s="83"/>
      <c r="DV103" s="83"/>
      <c r="DW103" s="83"/>
      <c r="DX103" s="83"/>
      <c r="DY103" s="83"/>
      <c r="DZ103" s="83"/>
      <c r="EA103" s="83"/>
      <c r="EB103" s="83"/>
      <c r="EC103" s="83"/>
      <c r="ED103" s="83"/>
      <c r="EE103" s="83"/>
      <c r="EF103" s="83"/>
      <c r="EG103" s="83"/>
      <c r="EH103" s="83"/>
      <c r="EI103" s="83"/>
      <c r="EJ103" s="83"/>
      <c r="EK103" s="83"/>
      <c r="EL103" s="83"/>
      <c r="EM103" s="83"/>
      <c r="EN103" s="83"/>
      <c r="EO103" s="83"/>
      <c r="EP103" s="83"/>
      <c r="EQ103" s="83"/>
      <c r="ER103" s="83"/>
      <c r="ES103" s="83"/>
      <c r="ET103" s="83"/>
      <c r="EU103" s="83"/>
      <c r="EV103" s="83"/>
      <c r="EW103" s="83"/>
      <c r="EX103" s="83"/>
      <c r="EY103" s="83"/>
      <c r="EZ103" s="83"/>
      <c r="FA103" s="83"/>
      <c r="FB103" s="83"/>
      <c r="FC103" s="83"/>
      <c r="FD103" s="83"/>
      <c r="FE103" s="83"/>
      <c r="FF103" s="83"/>
      <c r="FG103" s="83"/>
      <c r="FH103" s="83"/>
      <c r="FI103" s="83"/>
      <c r="FJ103" s="83"/>
      <c r="FK103" s="83"/>
      <c r="FL103" s="83"/>
      <c r="FM103" s="83"/>
      <c r="FN103" s="83"/>
      <c r="FO103" s="83"/>
      <c r="FP103" s="83"/>
      <c r="FQ103" s="83"/>
      <c r="FR103" s="83"/>
      <c r="FS103" s="83"/>
      <c r="FT103" s="83"/>
      <c r="FU103" s="83"/>
      <c r="FV103" s="83"/>
    </row>
    <row r="104" customFormat="false" ht="12.75" hidden="false" customHeight="false" outlineLevel="0" collapsed="false">
      <c r="CH104" s="83"/>
      <c r="CI104" s="83"/>
      <c r="CJ104" s="83"/>
      <c r="CK104" s="83"/>
      <c r="CL104" s="83"/>
      <c r="CM104" s="83"/>
      <c r="CN104" s="83"/>
      <c r="CO104" s="83"/>
      <c r="CP104" s="83"/>
      <c r="CQ104" s="83"/>
      <c r="CR104" s="83"/>
      <c r="CS104" s="83"/>
      <c r="CT104" s="83"/>
      <c r="CU104" s="83"/>
      <c r="CV104" s="83"/>
      <c r="CW104" s="83"/>
      <c r="CX104" s="83"/>
      <c r="CY104" s="83"/>
      <c r="CZ104" s="83"/>
      <c r="DA104" s="83"/>
      <c r="DB104" s="83"/>
      <c r="DC104" s="83"/>
      <c r="DD104" s="83"/>
      <c r="DE104" s="83"/>
      <c r="DF104" s="83"/>
      <c r="DG104" s="83"/>
      <c r="DH104" s="83"/>
      <c r="DI104" s="83"/>
      <c r="DJ104" s="83"/>
      <c r="DK104" s="83"/>
      <c r="DL104" s="83"/>
      <c r="DM104" s="83"/>
      <c r="DN104" s="83"/>
      <c r="DO104" s="83"/>
      <c r="DP104" s="83"/>
      <c r="DQ104" s="83"/>
      <c r="DR104" s="83"/>
      <c r="DS104" s="83"/>
      <c r="DT104" s="83"/>
      <c r="DU104" s="83"/>
      <c r="DV104" s="83"/>
      <c r="DW104" s="83"/>
      <c r="DX104" s="83"/>
      <c r="DY104" s="83"/>
      <c r="DZ104" s="83"/>
      <c r="EA104" s="83"/>
      <c r="EB104" s="83"/>
      <c r="EC104" s="83"/>
      <c r="ED104" s="83"/>
      <c r="EE104" s="83"/>
      <c r="EF104" s="83"/>
      <c r="EG104" s="83"/>
      <c r="EH104" s="83"/>
      <c r="EI104" s="83"/>
      <c r="EJ104" s="83"/>
      <c r="EK104" s="83"/>
      <c r="EL104" s="83"/>
      <c r="EM104" s="83"/>
      <c r="EN104" s="83"/>
      <c r="EO104" s="83"/>
      <c r="EP104" s="83"/>
      <c r="EQ104" s="83"/>
      <c r="ER104" s="83"/>
      <c r="ES104" s="83"/>
      <c r="ET104" s="83"/>
      <c r="EU104" s="83"/>
      <c r="EV104" s="83"/>
      <c r="EW104" s="83"/>
      <c r="EX104" s="83"/>
      <c r="EY104" s="83"/>
      <c r="EZ104" s="83"/>
      <c r="FA104" s="83"/>
      <c r="FB104" s="83"/>
      <c r="FC104" s="83"/>
      <c r="FD104" s="83"/>
      <c r="FE104" s="83"/>
      <c r="FF104" s="83"/>
      <c r="FG104" s="83"/>
      <c r="FH104" s="83"/>
      <c r="FI104" s="83"/>
      <c r="FJ104" s="83"/>
      <c r="FK104" s="83"/>
      <c r="FL104" s="83"/>
      <c r="FM104" s="83"/>
      <c r="FN104" s="83"/>
      <c r="FO104" s="83"/>
      <c r="FP104" s="83"/>
      <c r="FQ104" s="83"/>
      <c r="FR104" s="83"/>
      <c r="FS104" s="83"/>
      <c r="FT104" s="83"/>
      <c r="FU104" s="83"/>
      <c r="FV104" s="83"/>
    </row>
    <row r="105" customFormat="false" ht="12.75" hidden="false" customHeight="false" outlineLevel="0" collapsed="false"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83"/>
      <c r="CT105" s="83"/>
      <c r="CU105" s="83"/>
      <c r="CV105" s="83"/>
      <c r="CW105" s="83"/>
      <c r="CX105" s="83"/>
      <c r="CY105" s="83"/>
      <c r="CZ105" s="83"/>
      <c r="DA105" s="83"/>
      <c r="DB105" s="83"/>
      <c r="DC105" s="83"/>
      <c r="DD105" s="83"/>
      <c r="DE105" s="83"/>
      <c r="DF105" s="83"/>
      <c r="DG105" s="83"/>
      <c r="DH105" s="83"/>
      <c r="DI105" s="83"/>
      <c r="DJ105" s="83"/>
      <c r="DK105" s="83"/>
      <c r="DL105" s="83"/>
      <c r="DM105" s="83"/>
      <c r="DN105" s="83"/>
      <c r="DO105" s="83"/>
      <c r="DP105" s="83"/>
      <c r="DQ105" s="83"/>
      <c r="DR105" s="83"/>
      <c r="DS105" s="83"/>
      <c r="DT105" s="83"/>
      <c r="DU105" s="83"/>
      <c r="DV105" s="83"/>
      <c r="DW105" s="83"/>
      <c r="DX105" s="83"/>
      <c r="DY105" s="83"/>
      <c r="DZ105" s="83"/>
      <c r="EA105" s="83"/>
      <c r="EB105" s="83"/>
      <c r="EC105" s="83"/>
      <c r="ED105" s="83"/>
      <c r="EE105" s="83"/>
      <c r="EF105" s="83"/>
      <c r="EG105" s="83"/>
      <c r="EH105" s="83"/>
      <c r="EI105" s="83"/>
      <c r="EJ105" s="83"/>
      <c r="EK105" s="83"/>
      <c r="EL105" s="83"/>
      <c r="EM105" s="83"/>
      <c r="EN105" s="83"/>
      <c r="EO105" s="83"/>
      <c r="EP105" s="83"/>
      <c r="EQ105" s="83"/>
      <c r="ER105" s="83"/>
      <c r="ES105" s="83"/>
      <c r="ET105" s="83"/>
      <c r="EU105" s="83"/>
      <c r="EV105" s="83"/>
      <c r="EW105" s="83"/>
      <c r="EX105" s="83"/>
      <c r="EY105" s="83"/>
      <c r="EZ105" s="83"/>
      <c r="FA105" s="83"/>
      <c r="FB105" s="83"/>
      <c r="FC105" s="83"/>
      <c r="FD105" s="83"/>
      <c r="FE105" s="83"/>
      <c r="FF105" s="83"/>
      <c r="FG105" s="83"/>
      <c r="FH105" s="83"/>
      <c r="FI105" s="83"/>
      <c r="FJ105" s="83"/>
      <c r="FK105" s="83"/>
      <c r="FL105" s="83"/>
      <c r="FM105" s="83"/>
      <c r="FN105" s="83"/>
      <c r="FO105" s="83"/>
      <c r="FP105" s="83"/>
      <c r="FQ105" s="83"/>
      <c r="FR105" s="83"/>
      <c r="FS105" s="83"/>
      <c r="FT105" s="83"/>
      <c r="FU105" s="83"/>
      <c r="FV105" s="83"/>
    </row>
    <row r="106" customFormat="false" ht="12.75" hidden="false" customHeight="false" outlineLevel="0" collapsed="false"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3"/>
      <c r="CT106" s="83"/>
      <c r="CU106" s="83"/>
      <c r="CV106" s="83"/>
      <c r="CW106" s="83"/>
      <c r="CX106" s="83"/>
      <c r="CY106" s="83"/>
      <c r="CZ106" s="83"/>
      <c r="DA106" s="83"/>
      <c r="DB106" s="83"/>
      <c r="DC106" s="83"/>
      <c r="DD106" s="83"/>
      <c r="DE106" s="83"/>
      <c r="DF106" s="83"/>
      <c r="DG106" s="83"/>
      <c r="DH106" s="83"/>
      <c r="DI106" s="83"/>
      <c r="DJ106" s="83"/>
      <c r="DK106" s="83"/>
      <c r="DL106" s="83"/>
      <c r="DM106" s="83"/>
      <c r="DN106" s="83"/>
      <c r="DO106" s="83"/>
      <c r="DP106" s="83"/>
      <c r="DQ106" s="83"/>
      <c r="DR106" s="83"/>
      <c r="DS106" s="83"/>
      <c r="DT106" s="83"/>
      <c r="DU106" s="83"/>
      <c r="DV106" s="83"/>
      <c r="DW106" s="83"/>
      <c r="DX106" s="83"/>
      <c r="DY106" s="83"/>
      <c r="DZ106" s="83"/>
      <c r="EA106" s="83"/>
      <c r="EB106" s="83"/>
      <c r="EC106" s="83"/>
      <c r="ED106" s="83"/>
      <c r="EE106" s="83"/>
      <c r="EF106" s="83"/>
      <c r="EG106" s="83"/>
      <c r="EH106" s="83"/>
      <c r="EI106" s="83"/>
      <c r="EJ106" s="83"/>
      <c r="EK106" s="83"/>
      <c r="EL106" s="83"/>
      <c r="EM106" s="83"/>
      <c r="EN106" s="83"/>
      <c r="EO106" s="83"/>
      <c r="EP106" s="83"/>
      <c r="EQ106" s="83"/>
      <c r="ER106" s="83"/>
      <c r="ES106" s="83"/>
      <c r="ET106" s="83"/>
      <c r="EU106" s="83"/>
      <c r="EV106" s="83"/>
      <c r="EW106" s="83"/>
      <c r="EX106" s="83"/>
      <c r="EY106" s="83"/>
      <c r="EZ106" s="83"/>
      <c r="FA106" s="83"/>
      <c r="FB106" s="83"/>
      <c r="FC106" s="83"/>
      <c r="FD106" s="83"/>
      <c r="FE106" s="83"/>
      <c r="FF106" s="83"/>
      <c r="FG106" s="83"/>
      <c r="FH106" s="83"/>
      <c r="FI106" s="83"/>
      <c r="FJ106" s="83"/>
      <c r="FK106" s="83"/>
      <c r="FL106" s="83"/>
      <c r="FM106" s="83"/>
      <c r="FN106" s="83"/>
      <c r="FO106" s="83"/>
      <c r="FP106" s="83"/>
      <c r="FQ106" s="83"/>
      <c r="FR106" s="83"/>
      <c r="FS106" s="83"/>
      <c r="FT106" s="83"/>
      <c r="FU106" s="83"/>
      <c r="FV106" s="83"/>
    </row>
    <row r="107" customFormat="false" ht="12.75" hidden="false" customHeight="false" outlineLevel="0" collapsed="false">
      <c r="CH107" s="83"/>
      <c r="CI107" s="83"/>
      <c r="CJ107" s="83"/>
      <c r="CK107" s="83"/>
      <c r="CL107" s="83"/>
      <c r="CM107" s="83"/>
      <c r="CN107" s="83"/>
      <c r="CO107" s="83"/>
      <c r="CP107" s="83"/>
      <c r="CQ107" s="83"/>
      <c r="CR107" s="83"/>
      <c r="CS107" s="83"/>
      <c r="CT107" s="83"/>
      <c r="CU107" s="83"/>
      <c r="CV107" s="83"/>
      <c r="CW107" s="83"/>
      <c r="CX107" s="83"/>
      <c r="CY107" s="83"/>
      <c r="CZ107" s="83"/>
      <c r="DA107" s="83"/>
      <c r="DB107" s="83"/>
      <c r="DC107" s="83"/>
      <c r="DD107" s="83"/>
      <c r="DE107" s="83"/>
      <c r="DF107" s="83"/>
      <c r="DG107" s="83"/>
      <c r="DH107" s="83"/>
      <c r="DI107" s="83"/>
      <c r="DJ107" s="83"/>
      <c r="DK107" s="83"/>
      <c r="DL107" s="83"/>
      <c r="DM107" s="83"/>
      <c r="DN107" s="83"/>
      <c r="DO107" s="83"/>
      <c r="DP107" s="83"/>
      <c r="DQ107" s="83"/>
      <c r="DR107" s="83"/>
      <c r="DS107" s="83"/>
      <c r="DT107" s="83"/>
      <c r="DU107" s="83"/>
      <c r="DV107" s="83"/>
      <c r="DW107" s="83"/>
      <c r="DX107" s="83"/>
      <c r="DY107" s="83"/>
      <c r="DZ107" s="83"/>
      <c r="EA107" s="83"/>
      <c r="EB107" s="83"/>
      <c r="EC107" s="83"/>
      <c r="ED107" s="83"/>
      <c r="EE107" s="83"/>
      <c r="EF107" s="83"/>
      <c r="EG107" s="83"/>
      <c r="EH107" s="83"/>
      <c r="EI107" s="83"/>
      <c r="EJ107" s="83"/>
      <c r="EK107" s="83"/>
      <c r="EL107" s="83"/>
      <c r="EM107" s="83"/>
      <c r="EN107" s="83"/>
      <c r="EO107" s="83"/>
      <c r="EP107" s="83"/>
      <c r="EQ107" s="83"/>
      <c r="ER107" s="83"/>
      <c r="ES107" s="83"/>
      <c r="ET107" s="83"/>
      <c r="EU107" s="83"/>
      <c r="EV107" s="83"/>
      <c r="EW107" s="83"/>
      <c r="EX107" s="83"/>
      <c r="EY107" s="83"/>
      <c r="EZ107" s="83"/>
      <c r="FA107" s="83"/>
      <c r="FB107" s="83"/>
      <c r="FC107" s="83"/>
      <c r="FD107" s="83"/>
      <c r="FE107" s="83"/>
      <c r="FF107" s="83"/>
      <c r="FG107" s="83"/>
      <c r="FH107" s="83"/>
      <c r="FI107" s="83"/>
      <c r="FJ107" s="83"/>
      <c r="FK107" s="83"/>
      <c r="FL107" s="83"/>
      <c r="FM107" s="83"/>
      <c r="FN107" s="83"/>
      <c r="FO107" s="83"/>
      <c r="FP107" s="83"/>
      <c r="FQ107" s="83"/>
      <c r="FR107" s="83"/>
      <c r="FS107" s="83"/>
      <c r="FT107" s="83"/>
      <c r="FU107" s="83"/>
      <c r="FV107" s="83"/>
    </row>
    <row r="108" customFormat="false" ht="12.75" hidden="false" customHeight="false" outlineLevel="0" collapsed="false"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3"/>
      <c r="CT108" s="83"/>
      <c r="CU108" s="83"/>
      <c r="CV108" s="83"/>
      <c r="CW108" s="83"/>
      <c r="CX108" s="83"/>
      <c r="CY108" s="83"/>
      <c r="CZ108" s="83"/>
      <c r="DA108" s="83"/>
      <c r="DB108" s="83"/>
      <c r="DC108" s="83"/>
      <c r="DD108" s="83"/>
      <c r="DE108" s="83"/>
      <c r="DF108" s="83"/>
      <c r="DG108" s="83"/>
      <c r="DH108" s="83"/>
      <c r="DI108" s="83"/>
      <c r="DJ108" s="83"/>
      <c r="DK108" s="83"/>
      <c r="DL108" s="83"/>
      <c r="DM108" s="83"/>
      <c r="DN108" s="83"/>
      <c r="DO108" s="83"/>
      <c r="DP108" s="83"/>
      <c r="DQ108" s="83"/>
      <c r="DR108" s="83"/>
      <c r="DS108" s="83"/>
      <c r="DT108" s="83"/>
      <c r="DU108" s="83"/>
      <c r="DV108" s="83"/>
      <c r="DW108" s="83"/>
      <c r="DX108" s="83"/>
      <c r="DY108" s="83"/>
      <c r="DZ108" s="83"/>
      <c r="EA108" s="83"/>
      <c r="EB108" s="83"/>
      <c r="EC108" s="83"/>
      <c r="ED108" s="83"/>
      <c r="EE108" s="83"/>
      <c r="EF108" s="83"/>
      <c r="EG108" s="83"/>
      <c r="EH108" s="83"/>
      <c r="EI108" s="83"/>
      <c r="EJ108" s="83"/>
      <c r="EK108" s="83"/>
      <c r="EL108" s="83"/>
      <c r="EM108" s="83"/>
      <c r="EN108" s="83"/>
      <c r="EO108" s="83"/>
      <c r="EP108" s="83"/>
      <c r="EQ108" s="83"/>
      <c r="ER108" s="83"/>
      <c r="ES108" s="83"/>
      <c r="ET108" s="83"/>
      <c r="EU108" s="83"/>
      <c r="EV108" s="83"/>
      <c r="EW108" s="83"/>
      <c r="EX108" s="83"/>
      <c r="EY108" s="83"/>
      <c r="EZ108" s="83"/>
      <c r="FA108" s="83"/>
      <c r="FB108" s="83"/>
      <c r="FC108" s="83"/>
      <c r="FD108" s="83"/>
      <c r="FE108" s="83"/>
      <c r="FF108" s="83"/>
      <c r="FG108" s="83"/>
      <c r="FH108" s="83"/>
      <c r="FI108" s="83"/>
      <c r="FJ108" s="83"/>
      <c r="FK108" s="83"/>
      <c r="FL108" s="83"/>
      <c r="FM108" s="83"/>
      <c r="FN108" s="83"/>
      <c r="FO108" s="83"/>
      <c r="FP108" s="83"/>
      <c r="FQ108" s="83"/>
      <c r="FR108" s="83"/>
      <c r="FS108" s="83"/>
      <c r="FT108" s="83"/>
      <c r="FU108" s="83"/>
      <c r="FV108" s="83"/>
    </row>
    <row r="109" customFormat="false" ht="12.75" hidden="false" customHeight="false" outlineLevel="0" collapsed="false"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3"/>
      <c r="CT109" s="83"/>
      <c r="CU109" s="83"/>
      <c r="CV109" s="83"/>
      <c r="CW109" s="83"/>
      <c r="CX109" s="83"/>
      <c r="CY109" s="83"/>
      <c r="CZ109" s="83"/>
      <c r="DA109" s="83"/>
      <c r="DB109" s="83"/>
      <c r="DC109" s="83"/>
      <c r="DD109" s="83"/>
      <c r="DE109" s="83"/>
      <c r="DF109" s="83"/>
      <c r="DG109" s="83"/>
      <c r="DH109" s="83"/>
      <c r="DI109" s="83"/>
      <c r="DJ109" s="83"/>
      <c r="DK109" s="83"/>
      <c r="DL109" s="83"/>
      <c r="DM109" s="83"/>
      <c r="DN109" s="83"/>
      <c r="DO109" s="83"/>
      <c r="DP109" s="83"/>
      <c r="DQ109" s="83"/>
      <c r="DR109" s="83"/>
      <c r="DS109" s="83"/>
      <c r="DT109" s="83"/>
      <c r="DU109" s="83"/>
      <c r="DV109" s="83"/>
      <c r="DW109" s="83"/>
      <c r="DX109" s="83"/>
      <c r="DY109" s="83"/>
      <c r="DZ109" s="83"/>
      <c r="EA109" s="83"/>
      <c r="EB109" s="83"/>
      <c r="EC109" s="83"/>
      <c r="ED109" s="83"/>
      <c r="EE109" s="83"/>
      <c r="EF109" s="83"/>
      <c r="EG109" s="83"/>
      <c r="EH109" s="83"/>
      <c r="EI109" s="83"/>
      <c r="EJ109" s="83"/>
      <c r="EK109" s="83"/>
      <c r="EL109" s="83"/>
      <c r="EM109" s="83"/>
      <c r="EN109" s="83"/>
      <c r="EO109" s="83"/>
      <c r="EP109" s="83"/>
      <c r="EQ109" s="83"/>
      <c r="ER109" s="83"/>
      <c r="ES109" s="83"/>
      <c r="ET109" s="83"/>
      <c r="EU109" s="83"/>
      <c r="EV109" s="83"/>
      <c r="EW109" s="83"/>
      <c r="EX109" s="83"/>
      <c r="EY109" s="83"/>
      <c r="EZ109" s="83"/>
      <c r="FA109" s="83"/>
      <c r="FB109" s="83"/>
      <c r="FC109" s="83"/>
      <c r="FD109" s="83"/>
      <c r="FE109" s="83"/>
      <c r="FF109" s="83"/>
      <c r="FG109" s="83"/>
      <c r="FH109" s="83"/>
      <c r="FI109" s="83"/>
      <c r="FJ109" s="83"/>
      <c r="FK109" s="83"/>
      <c r="FL109" s="83"/>
      <c r="FM109" s="83"/>
      <c r="FN109" s="83"/>
      <c r="FO109" s="83"/>
      <c r="FP109" s="83"/>
      <c r="FQ109" s="83"/>
      <c r="FR109" s="83"/>
      <c r="FS109" s="83"/>
      <c r="FT109" s="83"/>
      <c r="FU109" s="83"/>
      <c r="FV109" s="83"/>
    </row>
    <row r="110" customFormat="false" ht="12.75" hidden="false" customHeight="false" outlineLevel="0" collapsed="false">
      <c r="CH110" s="83"/>
      <c r="CI110" s="83"/>
      <c r="CJ110" s="83"/>
      <c r="CK110" s="83"/>
      <c r="CL110" s="83"/>
      <c r="CM110" s="83"/>
      <c r="CN110" s="83"/>
      <c r="CO110" s="83"/>
      <c r="CP110" s="83"/>
      <c r="CQ110" s="83"/>
      <c r="CR110" s="83"/>
      <c r="CS110" s="83"/>
      <c r="CT110" s="83"/>
      <c r="CU110" s="83"/>
      <c r="CV110" s="83"/>
      <c r="CW110" s="83"/>
      <c r="CX110" s="83"/>
      <c r="CY110" s="83"/>
      <c r="CZ110" s="83"/>
      <c r="DA110" s="83"/>
      <c r="DB110" s="83"/>
      <c r="DC110" s="83"/>
      <c r="DD110" s="83"/>
      <c r="DE110" s="83"/>
      <c r="DF110" s="83"/>
      <c r="DG110" s="83"/>
      <c r="DH110" s="83"/>
      <c r="DI110" s="83"/>
      <c r="DJ110" s="83"/>
      <c r="DK110" s="83"/>
      <c r="DL110" s="83"/>
      <c r="DM110" s="83"/>
      <c r="DN110" s="83"/>
      <c r="DO110" s="83"/>
      <c r="DP110" s="83"/>
      <c r="DQ110" s="83"/>
      <c r="DR110" s="83"/>
      <c r="DS110" s="83"/>
      <c r="DT110" s="83"/>
      <c r="DU110" s="83"/>
      <c r="DV110" s="83"/>
      <c r="DW110" s="83"/>
      <c r="DX110" s="83"/>
      <c r="DY110" s="83"/>
      <c r="DZ110" s="83"/>
      <c r="EA110" s="83"/>
      <c r="EB110" s="83"/>
      <c r="EC110" s="83"/>
      <c r="ED110" s="83"/>
      <c r="EE110" s="83"/>
      <c r="EF110" s="83"/>
      <c r="EG110" s="83"/>
      <c r="EH110" s="83"/>
      <c r="EI110" s="83"/>
      <c r="EJ110" s="83"/>
      <c r="EK110" s="83"/>
      <c r="EL110" s="83"/>
      <c r="EM110" s="83"/>
      <c r="EN110" s="83"/>
      <c r="EO110" s="83"/>
      <c r="EP110" s="83"/>
      <c r="EQ110" s="83"/>
      <c r="ER110" s="83"/>
      <c r="ES110" s="83"/>
      <c r="ET110" s="83"/>
      <c r="EU110" s="83"/>
      <c r="EV110" s="83"/>
      <c r="EW110" s="83"/>
      <c r="EX110" s="83"/>
      <c r="EY110" s="83"/>
      <c r="EZ110" s="83"/>
      <c r="FA110" s="83"/>
      <c r="FB110" s="83"/>
      <c r="FC110" s="83"/>
      <c r="FD110" s="83"/>
      <c r="FE110" s="83"/>
      <c r="FF110" s="83"/>
      <c r="FG110" s="83"/>
      <c r="FH110" s="83"/>
      <c r="FI110" s="83"/>
      <c r="FJ110" s="83"/>
      <c r="FK110" s="83"/>
      <c r="FL110" s="83"/>
      <c r="FM110" s="83"/>
      <c r="FN110" s="83"/>
      <c r="FO110" s="83"/>
      <c r="FP110" s="83"/>
      <c r="FQ110" s="83"/>
      <c r="FR110" s="83"/>
      <c r="FS110" s="83"/>
      <c r="FT110" s="83"/>
      <c r="FU110" s="83"/>
      <c r="FV110" s="83"/>
    </row>
    <row r="111" customFormat="false" ht="12.75" hidden="false" customHeight="false" outlineLevel="0" collapsed="false">
      <c r="CH111" s="83"/>
      <c r="CI111" s="83"/>
      <c r="CJ111" s="83"/>
      <c r="CK111" s="83"/>
      <c r="CL111" s="83"/>
      <c r="CM111" s="83"/>
      <c r="CN111" s="83"/>
      <c r="CO111" s="83"/>
      <c r="CP111" s="83"/>
      <c r="CQ111" s="83"/>
      <c r="CR111" s="83"/>
      <c r="CS111" s="83"/>
      <c r="CT111" s="83"/>
      <c r="CU111" s="83"/>
      <c r="CV111" s="83"/>
      <c r="CW111" s="83"/>
      <c r="CX111" s="83"/>
      <c r="CY111" s="83"/>
      <c r="CZ111" s="83"/>
      <c r="DA111" s="83"/>
      <c r="DB111" s="83"/>
      <c r="DC111" s="83"/>
      <c r="DD111" s="83"/>
      <c r="DE111" s="83"/>
      <c r="DF111" s="83"/>
      <c r="DG111" s="83"/>
      <c r="DH111" s="83"/>
      <c r="DI111" s="83"/>
      <c r="DJ111" s="83"/>
      <c r="DK111" s="83"/>
      <c r="DL111" s="83"/>
      <c r="DM111" s="83"/>
      <c r="DN111" s="83"/>
      <c r="DO111" s="83"/>
      <c r="DP111" s="83"/>
      <c r="DQ111" s="83"/>
      <c r="DR111" s="83"/>
      <c r="DS111" s="83"/>
      <c r="DT111" s="83"/>
      <c r="DU111" s="83"/>
      <c r="DV111" s="83"/>
      <c r="DW111" s="83"/>
      <c r="DX111" s="83"/>
      <c r="DY111" s="83"/>
      <c r="DZ111" s="83"/>
      <c r="EA111" s="83"/>
      <c r="EB111" s="83"/>
      <c r="EC111" s="83"/>
      <c r="ED111" s="83"/>
      <c r="EE111" s="83"/>
      <c r="EF111" s="83"/>
      <c r="EG111" s="83"/>
      <c r="EH111" s="83"/>
      <c r="EI111" s="83"/>
      <c r="EJ111" s="83"/>
      <c r="EK111" s="83"/>
      <c r="EL111" s="83"/>
      <c r="EM111" s="83"/>
      <c r="EN111" s="83"/>
      <c r="EO111" s="83"/>
      <c r="EP111" s="83"/>
      <c r="EQ111" s="83"/>
      <c r="ER111" s="83"/>
      <c r="ES111" s="83"/>
      <c r="ET111" s="83"/>
      <c r="EU111" s="83"/>
      <c r="EV111" s="83"/>
      <c r="EW111" s="83"/>
      <c r="EX111" s="83"/>
      <c r="EY111" s="83"/>
      <c r="EZ111" s="83"/>
      <c r="FA111" s="83"/>
      <c r="FB111" s="83"/>
      <c r="FC111" s="83"/>
      <c r="FD111" s="83"/>
      <c r="FE111" s="83"/>
      <c r="FF111" s="83"/>
      <c r="FG111" s="83"/>
      <c r="FH111" s="83"/>
      <c r="FI111" s="83"/>
      <c r="FJ111" s="83"/>
      <c r="FK111" s="83"/>
      <c r="FL111" s="83"/>
      <c r="FM111" s="83"/>
      <c r="FN111" s="83"/>
      <c r="FO111" s="83"/>
      <c r="FP111" s="83"/>
      <c r="FQ111" s="83"/>
      <c r="FR111" s="83"/>
      <c r="FS111" s="83"/>
      <c r="FT111" s="83"/>
      <c r="FU111" s="83"/>
      <c r="FV111" s="83"/>
    </row>
    <row r="112" customFormat="false" ht="12.75" hidden="false" customHeight="false" outlineLevel="0" collapsed="false"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3"/>
      <c r="CX112" s="83"/>
      <c r="CY112" s="83"/>
      <c r="CZ112" s="83"/>
      <c r="DA112" s="83"/>
      <c r="DB112" s="83"/>
      <c r="DC112" s="83"/>
      <c r="DD112" s="83"/>
      <c r="DE112" s="83"/>
      <c r="DF112" s="83"/>
      <c r="DG112" s="83"/>
      <c r="DH112" s="83"/>
      <c r="DI112" s="83"/>
      <c r="DJ112" s="83"/>
      <c r="DK112" s="83"/>
      <c r="DL112" s="83"/>
      <c r="DM112" s="83"/>
      <c r="DN112" s="83"/>
      <c r="DO112" s="83"/>
      <c r="DP112" s="83"/>
      <c r="DQ112" s="83"/>
      <c r="DR112" s="83"/>
      <c r="DS112" s="83"/>
      <c r="DT112" s="83"/>
      <c r="DU112" s="83"/>
      <c r="DV112" s="83"/>
      <c r="DW112" s="83"/>
      <c r="DX112" s="83"/>
      <c r="DY112" s="83"/>
      <c r="DZ112" s="83"/>
      <c r="EA112" s="83"/>
      <c r="EB112" s="83"/>
      <c r="EC112" s="83"/>
      <c r="ED112" s="83"/>
      <c r="EE112" s="83"/>
      <c r="EF112" s="83"/>
      <c r="EG112" s="83"/>
      <c r="EH112" s="83"/>
      <c r="EI112" s="83"/>
      <c r="EJ112" s="83"/>
      <c r="EK112" s="83"/>
      <c r="EL112" s="83"/>
      <c r="EM112" s="83"/>
      <c r="EN112" s="83"/>
      <c r="EO112" s="83"/>
      <c r="EP112" s="83"/>
      <c r="EQ112" s="83"/>
      <c r="ER112" s="83"/>
      <c r="ES112" s="83"/>
      <c r="ET112" s="83"/>
      <c r="EU112" s="83"/>
      <c r="EV112" s="83"/>
      <c r="EW112" s="83"/>
      <c r="EX112" s="83"/>
      <c r="EY112" s="83"/>
      <c r="EZ112" s="83"/>
      <c r="FA112" s="83"/>
      <c r="FB112" s="83"/>
      <c r="FC112" s="83"/>
      <c r="FD112" s="83"/>
      <c r="FE112" s="83"/>
      <c r="FF112" s="83"/>
      <c r="FG112" s="83"/>
      <c r="FH112" s="83"/>
      <c r="FI112" s="83"/>
      <c r="FJ112" s="83"/>
      <c r="FK112" s="83"/>
      <c r="FL112" s="83"/>
      <c r="FM112" s="83"/>
      <c r="FN112" s="83"/>
      <c r="FO112" s="83"/>
      <c r="FP112" s="83"/>
      <c r="FQ112" s="83"/>
      <c r="FR112" s="83"/>
      <c r="FS112" s="83"/>
      <c r="FT112" s="83"/>
      <c r="FU112" s="83"/>
      <c r="FV112" s="83"/>
    </row>
    <row r="113" customFormat="false" ht="12.75" hidden="false" customHeight="false" outlineLevel="0" collapsed="false">
      <c r="CH113" s="83"/>
      <c r="CI113" s="83"/>
      <c r="CJ113" s="83"/>
      <c r="CK113" s="83"/>
      <c r="CL113" s="83"/>
      <c r="CM113" s="83"/>
      <c r="CN113" s="83"/>
      <c r="CO113" s="83"/>
      <c r="CP113" s="83"/>
      <c r="CQ113" s="83"/>
      <c r="CR113" s="83"/>
      <c r="CS113" s="83"/>
      <c r="CT113" s="83"/>
      <c r="CU113" s="83"/>
      <c r="CV113" s="83"/>
      <c r="CW113" s="83"/>
      <c r="CX113" s="83"/>
      <c r="CY113" s="83"/>
      <c r="CZ113" s="83"/>
      <c r="DA113" s="83"/>
      <c r="DB113" s="83"/>
      <c r="DC113" s="83"/>
      <c r="DD113" s="83"/>
      <c r="DE113" s="83"/>
      <c r="DF113" s="83"/>
      <c r="DG113" s="83"/>
      <c r="DH113" s="83"/>
      <c r="DI113" s="83"/>
      <c r="DJ113" s="83"/>
      <c r="DK113" s="83"/>
      <c r="DL113" s="83"/>
      <c r="DM113" s="83"/>
      <c r="DN113" s="83"/>
      <c r="DO113" s="83"/>
      <c r="DP113" s="83"/>
      <c r="DQ113" s="83"/>
      <c r="DR113" s="83"/>
      <c r="DS113" s="83"/>
      <c r="DT113" s="83"/>
      <c r="DU113" s="83"/>
      <c r="DV113" s="83"/>
      <c r="DW113" s="83"/>
      <c r="DX113" s="83"/>
      <c r="DY113" s="83"/>
      <c r="DZ113" s="83"/>
      <c r="EA113" s="83"/>
      <c r="EB113" s="83"/>
      <c r="EC113" s="83"/>
      <c r="ED113" s="83"/>
      <c r="EE113" s="83"/>
      <c r="EF113" s="83"/>
      <c r="EG113" s="83"/>
      <c r="EH113" s="83"/>
      <c r="EI113" s="83"/>
      <c r="EJ113" s="83"/>
      <c r="EK113" s="83"/>
      <c r="EL113" s="83"/>
      <c r="EM113" s="83"/>
      <c r="EN113" s="83"/>
      <c r="EO113" s="83"/>
      <c r="EP113" s="83"/>
      <c r="EQ113" s="83"/>
      <c r="ER113" s="83"/>
      <c r="ES113" s="83"/>
      <c r="ET113" s="83"/>
      <c r="EU113" s="83"/>
      <c r="EV113" s="83"/>
      <c r="EW113" s="83"/>
      <c r="EX113" s="83"/>
      <c r="EY113" s="83"/>
      <c r="EZ113" s="83"/>
      <c r="FA113" s="83"/>
      <c r="FB113" s="83"/>
      <c r="FC113" s="83"/>
      <c r="FD113" s="83"/>
      <c r="FE113" s="83"/>
      <c r="FF113" s="83"/>
      <c r="FG113" s="83"/>
      <c r="FH113" s="83"/>
      <c r="FI113" s="83"/>
      <c r="FJ113" s="83"/>
      <c r="FK113" s="83"/>
      <c r="FL113" s="83"/>
      <c r="FM113" s="83"/>
      <c r="FN113" s="83"/>
      <c r="FO113" s="83"/>
      <c r="FP113" s="83"/>
      <c r="FQ113" s="83"/>
      <c r="FR113" s="83"/>
      <c r="FS113" s="83"/>
      <c r="FT113" s="83"/>
      <c r="FU113" s="83"/>
      <c r="FV113" s="83"/>
    </row>
    <row r="114" customFormat="false" ht="12.75" hidden="false" customHeight="false" outlineLevel="0" collapsed="false">
      <c r="CH114" s="83"/>
      <c r="CI114" s="83"/>
      <c r="CJ114" s="83"/>
      <c r="CK114" s="83"/>
      <c r="CL114" s="83"/>
      <c r="CM114" s="83"/>
      <c r="CN114" s="83"/>
      <c r="CO114" s="83"/>
      <c r="CP114" s="83"/>
      <c r="CQ114" s="83"/>
      <c r="CR114" s="83"/>
      <c r="CS114" s="83"/>
      <c r="CT114" s="83"/>
      <c r="CU114" s="83"/>
      <c r="CV114" s="83"/>
      <c r="CW114" s="83"/>
      <c r="CX114" s="83"/>
      <c r="CY114" s="83"/>
      <c r="CZ114" s="83"/>
      <c r="DA114" s="83"/>
      <c r="DB114" s="83"/>
      <c r="DC114" s="83"/>
      <c r="DD114" s="83"/>
      <c r="DE114" s="83"/>
      <c r="DF114" s="83"/>
      <c r="DG114" s="83"/>
      <c r="DH114" s="83"/>
      <c r="DI114" s="83"/>
      <c r="DJ114" s="83"/>
      <c r="DK114" s="83"/>
      <c r="DL114" s="83"/>
      <c r="DM114" s="83"/>
      <c r="DN114" s="83"/>
      <c r="DO114" s="83"/>
      <c r="DP114" s="83"/>
      <c r="DQ114" s="83"/>
      <c r="DR114" s="83"/>
      <c r="DS114" s="83"/>
      <c r="DT114" s="83"/>
      <c r="DU114" s="83"/>
      <c r="DV114" s="83"/>
      <c r="DW114" s="83"/>
      <c r="DX114" s="83"/>
      <c r="DY114" s="83"/>
      <c r="DZ114" s="83"/>
      <c r="EA114" s="83"/>
      <c r="EB114" s="83"/>
      <c r="EC114" s="83"/>
      <c r="ED114" s="83"/>
      <c r="EE114" s="83"/>
      <c r="EF114" s="83"/>
      <c r="EG114" s="83"/>
      <c r="EH114" s="83"/>
      <c r="EI114" s="83"/>
      <c r="EJ114" s="83"/>
      <c r="EK114" s="83"/>
      <c r="EL114" s="83"/>
      <c r="EM114" s="83"/>
      <c r="EN114" s="83"/>
      <c r="EO114" s="83"/>
      <c r="EP114" s="83"/>
      <c r="EQ114" s="83"/>
      <c r="ER114" s="83"/>
      <c r="ES114" s="83"/>
      <c r="ET114" s="83"/>
      <c r="EU114" s="83"/>
      <c r="EV114" s="83"/>
      <c r="EW114" s="83"/>
      <c r="EX114" s="83"/>
      <c r="EY114" s="83"/>
      <c r="EZ114" s="83"/>
      <c r="FA114" s="83"/>
      <c r="FB114" s="83"/>
      <c r="FC114" s="83"/>
      <c r="FD114" s="83"/>
      <c r="FE114" s="83"/>
      <c r="FF114" s="83"/>
      <c r="FG114" s="83"/>
      <c r="FH114" s="83"/>
      <c r="FI114" s="83"/>
      <c r="FJ114" s="83"/>
      <c r="FK114" s="83"/>
      <c r="FL114" s="83"/>
      <c r="FM114" s="83"/>
      <c r="FN114" s="83"/>
      <c r="FO114" s="83"/>
      <c r="FP114" s="83"/>
      <c r="FQ114" s="83"/>
      <c r="FR114" s="83"/>
      <c r="FS114" s="83"/>
      <c r="FT114" s="83"/>
      <c r="FU114" s="83"/>
      <c r="FV114" s="83"/>
    </row>
    <row r="115" customFormat="false" ht="12.75" hidden="false" customHeight="false" outlineLevel="0" collapsed="false">
      <c r="CH115" s="83"/>
      <c r="CI115" s="83"/>
      <c r="CJ115" s="83"/>
      <c r="CK115" s="83"/>
      <c r="CL115" s="83"/>
      <c r="CM115" s="83"/>
      <c r="CN115" s="83"/>
      <c r="CO115" s="83"/>
      <c r="CP115" s="83"/>
      <c r="CQ115" s="83"/>
      <c r="CR115" s="83"/>
      <c r="CS115" s="83"/>
      <c r="CT115" s="83"/>
      <c r="CU115" s="83"/>
      <c r="CV115" s="83"/>
      <c r="CW115" s="83"/>
      <c r="CX115" s="83"/>
      <c r="CY115" s="83"/>
      <c r="CZ115" s="83"/>
      <c r="DA115" s="83"/>
      <c r="DB115" s="83"/>
      <c r="DC115" s="83"/>
      <c r="DD115" s="83"/>
      <c r="DE115" s="83"/>
      <c r="DF115" s="83"/>
      <c r="DG115" s="83"/>
      <c r="DH115" s="83"/>
      <c r="DI115" s="83"/>
      <c r="DJ115" s="83"/>
      <c r="DK115" s="83"/>
      <c r="DL115" s="83"/>
      <c r="DM115" s="83"/>
      <c r="DN115" s="83"/>
      <c r="DO115" s="83"/>
      <c r="DP115" s="83"/>
      <c r="DQ115" s="83"/>
      <c r="DR115" s="83"/>
      <c r="DS115" s="83"/>
      <c r="DT115" s="83"/>
      <c r="DU115" s="83"/>
      <c r="DV115" s="83"/>
      <c r="DW115" s="83"/>
      <c r="DX115" s="83"/>
      <c r="DY115" s="83"/>
      <c r="DZ115" s="83"/>
      <c r="EA115" s="83"/>
      <c r="EB115" s="83"/>
      <c r="EC115" s="83"/>
      <c r="ED115" s="83"/>
      <c r="EE115" s="83"/>
      <c r="EF115" s="83"/>
      <c r="EG115" s="83"/>
      <c r="EH115" s="83"/>
      <c r="EI115" s="83"/>
      <c r="EJ115" s="83"/>
      <c r="EK115" s="83"/>
      <c r="EL115" s="83"/>
      <c r="EM115" s="83"/>
      <c r="EN115" s="83"/>
      <c r="EO115" s="83"/>
      <c r="EP115" s="83"/>
      <c r="EQ115" s="83"/>
      <c r="ER115" s="83"/>
      <c r="ES115" s="83"/>
      <c r="ET115" s="83"/>
      <c r="EU115" s="83"/>
      <c r="EV115" s="83"/>
      <c r="EW115" s="83"/>
      <c r="EX115" s="83"/>
      <c r="EY115" s="83"/>
      <c r="EZ115" s="83"/>
      <c r="FA115" s="83"/>
      <c r="FB115" s="83"/>
      <c r="FC115" s="83"/>
      <c r="FD115" s="83"/>
      <c r="FE115" s="83"/>
      <c r="FF115" s="83"/>
      <c r="FG115" s="83"/>
      <c r="FH115" s="83"/>
      <c r="FI115" s="83"/>
      <c r="FJ115" s="83"/>
      <c r="FK115" s="83"/>
      <c r="FL115" s="83"/>
      <c r="FM115" s="83"/>
      <c r="FN115" s="83"/>
      <c r="FO115" s="83"/>
      <c r="FP115" s="83"/>
      <c r="FQ115" s="83"/>
      <c r="FR115" s="83"/>
      <c r="FS115" s="83"/>
      <c r="FT115" s="83"/>
      <c r="FU115" s="83"/>
      <c r="FV115" s="83"/>
    </row>
    <row r="116" customFormat="false" ht="12.75" hidden="false" customHeight="false" outlineLevel="0" collapsed="false"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/>
      <c r="DE116" s="83"/>
      <c r="DF116" s="83"/>
      <c r="DG116" s="83"/>
      <c r="DH116" s="83"/>
      <c r="DI116" s="83"/>
      <c r="DJ116" s="83"/>
      <c r="DK116" s="83"/>
      <c r="DL116" s="83"/>
      <c r="DM116" s="83"/>
      <c r="DN116" s="83"/>
      <c r="DO116" s="83"/>
      <c r="DP116" s="83"/>
      <c r="DQ116" s="83"/>
      <c r="DR116" s="83"/>
      <c r="DS116" s="83"/>
      <c r="DT116" s="83"/>
      <c r="DU116" s="83"/>
      <c r="DV116" s="83"/>
      <c r="DW116" s="83"/>
      <c r="DX116" s="83"/>
      <c r="DY116" s="83"/>
      <c r="DZ116" s="83"/>
      <c r="EA116" s="83"/>
      <c r="EB116" s="83"/>
      <c r="EC116" s="83"/>
      <c r="ED116" s="83"/>
      <c r="EE116" s="83"/>
      <c r="EF116" s="83"/>
      <c r="EG116" s="83"/>
      <c r="EH116" s="83"/>
      <c r="EI116" s="83"/>
      <c r="EJ116" s="83"/>
      <c r="EK116" s="83"/>
      <c r="EL116" s="83"/>
      <c r="EM116" s="83"/>
      <c r="EN116" s="83"/>
      <c r="EO116" s="83"/>
      <c r="EP116" s="83"/>
      <c r="EQ116" s="83"/>
      <c r="ER116" s="83"/>
      <c r="ES116" s="83"/>
      <c r="ET116" s="83"/>
      <c r="EU116" s="83"/>
      <c r="EV116" s="83"/>
      <c r="EW116" s="83"/>
      <c r="EX116" s="83"/>
      <c r="EY116" s="83"/>
      <c r="EZ116" s="83"/>
      <c r="FA116" s="83"/>
      <c r="FB116" s="83"/>
      <c r="FC116" s="83"/>
      <c r="FD116" s="83"/>
      <c r="FE116" s="83"/>
      <c r="FF116" s="83"/>
      <c r="FG116" s="83"/>
      <c r="FH116" s="83"/>
      <c r="FI116" s="83"/>
      <c r="FJ116" s="83"/>
      <c r="FK116" s="83"/>
      <c r="FL116" s="83"/>
      <c r="FM116" s="83"/>
      <c r="FN116" s="83"/>
      <c r="FO116" s="83"/>
      <c r="FP116" s="83"/>
      <c r="FQ116" s="83"/>
      <c r="FR116" s="83"/>
      <c r="FS116" s="83"/>
      <c r="FT116" s="83"/>
      <c r="FU116" s="83"/>
      <c r="FV116" s="83"/>
    </row>
    <row r="117" customFormat="false" ht="12.75" hidden="false" customHeight="false" outlineLevel="0" collapsed="false"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83"/>
      <c r="CT117" s="83"/>
      <c r="CU117" s="83"/>
      <c r="CV117" s="83"/>
      <c r="CW117" s="83"/>
      <c r="CX117" s="83"/>
      <c r="CY117" s="83"/>
      <c r="CZ117" s="83"/>
      <c r="DA117" s="83"/>
      <c r="DB117" s="83"/>
      <c r="DC117" s="83"/>
      <c r="DD117" s="83"/>
      <c r="DE117" s="83"/>
      <c r="DF117" s="83"/>
      <c r="DG117" s="83"/>
      <c r="DH117" s="83"/>
      <c r="DI117" s="83"/>
      <c r="DJ117" s="83"/>
      <c r="DK117" s="83"/>
      <c r="DL117" s="83"/>
      <c r="DM117" s="83"/>
      <c r="DN117" s="83"/>
      <c r="DO117" s="83"/>
      <c r="DP117" s="83"/>
      <c r="DQ117" s="83"/>
      <c r="DR117" s="83"/>
      <c r="DS117" s="83"/>
      <c r="DT117" s="83"/>
      <c r="DU117" s="83"/>
      <c r="DV117" s="83"/>
      <c r="DW117" s="83"/>
      <c r="DX117" s="83"/>
      <c r="DY117" s="83"/>
      <c r="DZ117" s="83"/>
      <c r="EA117" s="83"/>
      <c r="EB117" s="83"/>
      <c r="EC117" s="83"/>
      <c r="ED117" s="83"/>
      <c r="EE117" s="83"/>
      <c r="EF117" s="83"/>
      <c r="EG117" s="83"/>
      <c r="EH117" s="83"/>
      <c r="EI117" s="83"/>
      <c r="EJ117" s="83"/>
      <c r="EK117" s="83"/>
      <c r="EL117" s="83"/>
      <c r="EM117" s="83"/>
      <c r="EN117" s="83"/>
      <c r="EO117" s="83"/>
      <c r="EP117" s="83"/>
      <c r="EQ117" s="83"/>
      <c r="ER117" s="83"/>
      <c r="ES117" s="83"/>
      <c r="ET117" s="83"/>
      <c r="EU117" s="83"/>
      <c r="EV117" s="83"/>
      <c r="EW117" s="83"/>
      <c r="EX117" s="83"/>
      <c r="EY117" s="83"/>
      <c r="EZ117" s="83"/>
      <c r="FA117" s="83"/>
      <c r="FB117" s="83"/>
      <c r="FC117" s="83"/>
      <c r="FD117" s="83"/>
      <c r="FE117" s="83"/>
      <c r="FF117" s="83"/>
      <c r="FG117" s="83"/>
      <c r="FH117" s="83"/>
      <c r="FI117" s="83"/>
      <c r="FJ117" s="83"/>
      <c r="FK117" s="83"/>
      <c r="FL117" s="83"/>
      <c r="FM117" s="83"/>
      <c r="FN117" s="83"/>
      <c r="FO117" s="83"/>
      <c r="FP117" s="83"/>
      <c r="FQ117" s="83"/>
      <c r="FR117" s="83"/>
      <c r="FS117" s="83"/>
      <c r="FT117" s="83"/>
      <c r="FU117" s="83"/>
      <c r="FV117" s="83"/>
    </row>
    <row r="118" customFormat="false" ht="12.75" hidden="false" customHeight="false" outlineLevel="0" collapsed="false">
      <c r="CH118" s="83"/>
      <c r="CI118" s="83"/>
      <c r="CJ118" s="83"/>
      <c r="CK118" s="83"/>
      <c r="CL118" s="83"/>
      <c r="CM118" s="83"/>
      <c r="CN118" s="83"/>
      <c r="CO118" s="83"/>
      <c r="CP118" s="83"/>
      <c r="CQ118" s="83"/>
      <c r="CR118" s="83"/>
      <c r="CS118" s="83"/>
      <c r="CT118" s="83"/>
      <c r="CU118" s="83"/>
      <c r="CV118" s="83"/>
      <c r="CW118" s="83"/>
      <c r="CX118" s="83"/>
      <c r="CY118" s="83"/>
      <c r="CZ118" s="83"/>
      <c r="DA118" s="83"/>
      <c r="DB118" s="83"/>
      <c r="DC118" s="83"/>
      <c r="DD118" s="83"/>
      <c r="DE118" s="83"/>
      <c r="DF118" s="83"/>
      <c r="DG118" s="83"/>
      <c r="DH118" s="83"/>
      <c r="DI118" s="83"/>
      <c r="DJ118" s="83"/>
      <c r="DK118" s="83"/>
      <c r="DL118" s="83"/>
      <c r="DM118" s="83"/>
      <c r="DN118" s="83"/>
      <c r="DO118" s="83"/>
      <c r="DP118" s="83"/>
      <c r="DQ118" s="83"/>
      <c r="DR118" s="83"/>
      <c r="DS118" s="83"/>
      <c r="DT118" s="83"/>
      <c r="DU118" s="83"/>
      <c r="DV118" s="83"/>
      <c r="DW118" s="83"/>
      <c r="DX118" s="83"/>
      <c r="DY118" s="83"/>
      <c r="DZ118" s="83"/>
      <c r="EA118" s="83"/>
      <c r="EB118" s="83"/>
      <c r="EC118" s="83"/>
      <c r="ED118" s="83"/>
      <c r="EE118" s="83"/>
      <c r="EF118" s="83"/>
      <c r="EG118" s="83"/>
      <c r="EH118" s="83"/>
      <c r="EI118" s="83"/>
      <c r="EJ118" s="83"/>
      <c r="EK118" s="83"/>
      <c r="EL118" s="83"/>
      <c r="EM118" s="83"/>
      <c r="EN118" s="83"/>
      <c r="EO118" s="83"/>
      <c r="EP118" s="83"/>
      <c r="EQ118" s="83"/>
      <c r="ER118" s="83"/>
      <c r="ES118" s="83"/>
      <c r="ET118" s="83"/>
      <c r="EU118" s="83"/>
      <c r="EV118" s="83"/>
      <c r="EW118" s="83"/>
      <c r="EX118" s="83"/>
      <c r="EY118" s="83"/>
      <c r="EZ118" s="83"/>
      <c r="FA118" s="83"/>
      <c r="FB118" s="83"/>
      <c r="FC118" s="83"/>
      <c r="FD118" s="83"/>
      <c r="FE118" s="83"/>
      <c r="FF118" s="83"/>
      <c r="FG118" s="83"/>
      <c r="FH118" s="83"/>
      <c r="FI118" s="83"/>
      <c r="FJ118" s="83"/>
      <c r="FK118" s="83"/>
      <c r="FL118" s="83"/>
      <c r="FM118" s="83"/>
      <c r="FN118" s="83"/>
      <c r="FO118" s="83"/>
      <c r="FP118" s="83"/>
      <c r="FQ118" s="83"/>
      <c r="FR118" s="83"/>
      <c r="FS118" s="83"/>
      <c r="FT118" s="83"/>
      <c r="FU118" s="83"/>
      <c r="FV118" s="83"/>
    </row>
    <row r="119" customFormat="false" ht="12.75" hidden="false" customHeight="false" outlineLevel="0" collapsed="false"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/>
      <c r="CS119" s="83"/>
      <c r="CT119" s="83"/>
      <c r="CU119" s="83"/>
      <c r="CV119" s="83"/>
      <c r="CW119" s="83"/>
      <c r="CX119" s="83"/>
      <c r="CY119" s="83"/>
      <c r="CZ119" s="83"/>
      <c r="DA119" s="83"/>
      <c r="DB119" s="83"/>
      <c r="DC119" s="83"/>
      <c r="DD119" s="83"/>
      <c r="DE119" s="83"/>
      <c r="DF119" s="83"/>
      <c r="DG119" s="83"/>
      <c r="DH119" s="83"/>
      <c r="DI119" s="83"/>
      <c r="DJ119" s="83"/>
      <c r="DK119" s="83"/>
      <c r="DL119" s="83"/>
      <c r="DM119" s="83"/>
      <c r="DN119" s="83"/>
      <c r="DO119" s="83"/>
      <c r="DP119" s="83"/>
      <c r="DQ119" s="83"/>
      <c r="DR119" s="83"/>
      <c r="DS119" s="83"/>
      <c r="DT119" s="83"/>
      <c r="DU119" s="83"/>
      <c r="DV119" s="83"/>
      <c r="DW119" s="83"/>
      <c r="DX119" s="83"/>
      <c r="DY119" s="83"/>
      <c r="DZ119" s="83"/>
      <c r="EA119" s="83"/>
      <c r="EB119" s="83"/>
      <c r="EC119" s="83"/>
      <c r="ED119" s="83"/>
      <c r="EE119" s="83"/>
      <c r="EF119" s="83"/>
      <c r="EG119" s="83"/>
      <c r="EH119" s="83"/>
      <c r="EI119" s="83"/>
      <c r="EJ119" s="83"/>
      <c r="EK119" s="83"/>
      <c r="EL119" s="83"/>
      <c r="EM119" s="83"/>
      <c r="EN119" s="83"/>
      <c r="EO119" s="83"/>
      <c r="EP119" s="83"/>
      <c r="EQ119" s="83"/>
      <c r="ER119" s="83"/>
      <c r="ES119" s="83"/>
      <c r="ET119" s="83"/>
      <c r="EU119" s="83"/>
      <c r="EV119" s="83"/>
      <c r="EW119" s="83"/>
      <c r="EX119" s="83"/>
      <c r="EY119" s="83"/>
      <c r="EZ119" s="83"/>
      <c r="FA119" s="83"/>
      <c r="FB119" s="83"/>
      <c r="FC119" s="83"/>
      <c r="FD119" s="83"/>
      <c r="FE119" s="83"/>
      <c r="FF119" s="83"/>
      <c r="FG119" s="83"/>
      <c r="FH119" s="83"/>
      <c r="FI119" s="83"/>
      <c r="FJ119" s="83"/>
      <c r="FK119" s="83"/>
      <c r="FL119" s="83"/>
      <c r="FM119" s="83"/>
      <c r="FN119" s="83"/>
      <c r="FO119" s="83"/>
      <c r="FP119" s="83"/>
      <c r="FQ119" s="83"/>
      <c r="FR119" s="83"/>
      <c r="FS119" s="83"/>
      <c r="FT119" s="83"/>
      <c r="FU119" s="83"/>
      <c r="FV119" s="83"/>
    </row>
    <row r="120" customFormat="false" ht="12.75" hidden="false" customHeight="false" outlineLevel="0" collapsed="false"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3"/>
      <c r="CX120" s="83"/>
      <c r="CY120" s="83"/>
      <c r="CZ120" s="83"/>
      <c r="DA120" s="83"/>
      <c r="DB120" s="83"/>
      <c r="DC120" s="83"/>
      <c r="DD120" s="83"/>
      <c r="DE120" s="83"/>
      <c r="DF120" s="83"/>
      <c r="DG120" s="83"/>
      <c r="DH120" s="83"/>
      <c r="DI120" s="83"/>
      <c r="DJ120" s="83"/>
      <c r="DK120" s="83"/>
      <c r="DL120" s="83"/>
      <c r="DM120" s="83"/>
      <c r="DN120" s="83"/>
      <c r="DO120" s="83"/>
      <c r="DP120" s="83"/>
      <c r="DQ120" s="83"/>
      <c r="DR120" s="83"/>
      <c r="DS120" s="83"/>
      <c r="DT120" s="83"/>
      <c r="DU120" s="83"/>
      <c r="DV120" s="83"/>
      <c r="DW120" s="83"/>
      <c r="DX120" s="83"/>
      <c r="DY120" s="83"/>
      <c r="DZ120" s="83"/>
      <c r="EA120" s="83"/>
      <c r="EB120" s="83"/>
      <c r="EC120" s="83"/>
      <c r="ED120" s="83"/>
      <c r="EE120" s="83"/>
      <c r="EF120" s="83"/>
      <c r="EG120" s="83"/>
      <c r="EH120" s="83"/>
      <c r="EI120" s="83"/>
      <c r="EJ120" s="83"/>
      <c r="EK120" s="83"/>
      <c r="EL120" s="83"/>
      <c r="EM120" s="83"/>
      <c r="EN120" s="83"/>
      <c r="EO120" s="83"/>
      <c r="EP120" s="83"/>
      <c r="EQ120" s="83"/>
      <c r="ER120" s="83"/>
      <c r="ES120" s="83"/>
      <c r="ET120" s="83"/>
      <c r="EU120" s="83"/>
      <c r="EV120" s="83"/>
      <c r="EW120" s="83"/>
      <c r="EX120" s="83"/>
      <c r="EY120" s="83"/>
      <c r="EZ120" s="83"/>
      <c r="FA120" s="83"/>
      <c r="FB120" s="83"/>
      <c r="FC120" s="83"/>
      <c r="FD120" s="83"/>
      <c r="FE120" s="83"/>
      <c r="FF120" s="83"/>
      <c r="FG120" s="83"/>
      <c r="FH120" s="83"/>
      <c r="FI120" s="83"/>
      <c r="FJ120" s="83"/>
      <c r="FK120" s="83"/>
      <c r="FL120" s="83"/>
      <c r="FM120" s="83"/>
      <c r="FN120" s="83"/>
      <c r="FO120" s="83"/>
      <c r="FP120" s="83"/>
      <c r="FQ120" s="83"/>
      <c r="FR120" s="83"/>
      <c r="FS120" s="83"/>
      <c r="FT120" s="83"/>
      <c r="FU120" s="83"/>
      <c r="FV120" s="83"/>
    </row>
    <row r="121" customFormat="false" ht="12.75" hidden="false" customHeight="false" outlineLevel="0" collapsed="false"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3"/>
      <c r="CX121" s="83"/>
      <c r="CY121" s="83"/>
      <c r="CZ121" s="83"/>
      <c r="DA121" s="83"/>
      <c r="DB121" s="83"/>
      <c r="DC121" s="83"/>
      <c r="DD121" s="83"/>
      <c r="DE121" s="83"/>
      <c r="DF121" s="83"/>
      <c r="DG121" s="83"/>
      <c r="DH121" s="83"/>
      <c r="DI121" s="83"/>
      <c r="DJ121" s="83"/>
      <c r="DK121" s="83"/>
      <c r="DL121" s="83"/>
      <c r="DM121" s="83"/>
      <c r="DN121" s="83"/>
      <c r="DO121" s="83"/>
      <c r="DP121" s="83"/>
      <c r="DQ121" s="83"/>
      <c r="DR121" s="83"/>
      <c r="DS121" s="83"/>
      <c r="DT121" s="83"/>
      <c r="DU121" s="83"/>
      <c r="DV121" s="83"/>
      <c r="DW121" s="83"/>
      <c r="DX121" s="83"/>
      <c r="DY121" s="83"/>
      <c r="DZ121" s="83"/>
      <c r="EA121" s="83"/>
      <c r="EB121" s="83"/>
      <c r="EC121" s="83"/>
      <c r="ED121" s="83"/>
      <c r="EE121" s="83"/>
      <c r="EF121" s="83"/>
      <c r="EG121" s="83"/>
      <c r="EH121" s="83"/>
      <c r="EI121" s="83"/>
      <c r="EJ121" s="83"/>
      <c r="EK121" s="83"/>
      <c r="EL121" s="83"/>
      <c r="EM121" s="83"/>
      <c r="EN121" s="83"/>
      <c r="EO121" s="83"/>
      <c r="EP121" s="83"/>
      <c r="EQ121" s="83"/>
      <c r="ER121" s="83"/>
      <c r="ES121" s="83"/>
      <c r="ET121" s="83"/>
      <c r="EU121" s="83"/>
      <c r="EV121" s="83"/>
      <c r="EW121" s="83"/>
      <c r="EX121" s="83"/>
      <c r="EY121" s="83"/>
      <c r="EZ121" s="83"/>
      <c r="FA121" s="83"/>
      <c r="FB121" s="83"/>
      <c r="FC121" s="83"/>
      <c r="FD121" s="83"/>
      <c r="FE121" s="83"/>
      <c r="FF121" s="83"/>
      <c r="FG121" s="83"/>
      <c r="FH121" s="83"/>
      <c r="FI121" s="83"/>
      <c r="FJ121" s="83"/>
      <c r="FK121" s="83"/>
      <c r="FL121" s="83"/>
      <c r="FM121" s="83"/>
      <c r="FN121" s="83"/>
      <c r="FO121" s="83"/>
      <c r="FP121" s="83"/>
      <c r="FQ121" s="83"/>
      <c r="FR121" s="83"/>
      <c r="FS121" s="83"/>
      <c r="FT121" s="83"/>
      <c r="FU121" s="83"/>
      <c r="FV121" s="83"/>
    </row>
    <row r="122" customFormat="false" ht="12.75" hidden="false" customHeight="false" outlineLevel="0" collapsed="false">
      <c r="CH122" s="83"/>
      <c r="CI122" s="83"/>
      <c r="CJ122" s="83"/>
      <c r="CK122" s="83"/>
      <c r="CL122" s="83"/>
      <c r="CM122" s="83"/>
      <c r="CN122" s="83"/>
      <c r="CO122" s="83"/>
      <c r="CP122" s="83"/>
      <c r="CQ122" s="83"/>
      <c r="CR122" s="83"/>
      <c r="CS122" s="83"/>
      <c r="CT122" s="83"/>
      <c r="CU122" s="83"/>
      <c r="CV122" s="83"/>
      <c r="CW122" s="83"/>
      <c r="CX122" s="83"/>
      <c r="CY122" s="83"/>
      <c r="CZ122" s="83"/>
      <c r="DA122" s="83"/>
      <c r="DB122" s="83"/>
      <c r="DC122" s="83"/>
      <c r="DD122" s="83"/>
      <c r="DE122" s="83"/>
      <c r="DF122" s="83"/>
      <c r="DG122" s="83"/>
      <c r="DH122" s="83"/>
      <c r="DI122" s="83"/>
      <c r="DJ122" s="83"/>
      <c r="DK122" s="83"/>
      <c r="DL122" s="83"/>
      <c r="DM122" s="83"/>
      <c r="DN122" s="83"/>
      <c r="DO122" s="83"/>
      <c r="DP122" s="83"/>
      <c r="DQ122" s="83"/>
      <c r="DR122" s="83"/>
      <c r="DS122" s="83"/>
      <c r="DT122" s="83"/>
      <c r="DU122" s="83"/>
      <c r="DV122" s="83"/>
      <c r="DW122" s="83"/>
      <c r="DX122" s="83"/>
      <c r="DY122" s="83"/>
      <c r="DZ122" s="83"/>
      <c r="EA122" s="83"/>
      <c r="EB122" s="83"/>
      <c r="EC122" s="83"/>
      <c r="ED122" s="83"/>
      <c r="EE122" s="83"/>
      <c r="EF122" s="83"/>
      <c r="EG122" s="83"/>
      <c r="EH122" s="83"/>
      <c r="EI122" s="83"/>
      <c r="EJ122" s="83"/>
      <c r="EK122" s="83"/>
      <c r="EL122" s="83"/>
      <c r="EM122" s="83"/>
      <c r="EN122" s="83"/>
      <c r="EO122" s="83"/>
      <c r="EP122" s="83"/>
      <c r="EQ122" s="83"/>
      <c r="ER122" s="83"/>
      <c r="ES122" s="83"/>
      <c r="ET122" s="83"/>
      <c r="EU122" s="83"/>
      <c r="EV122" s="83"/>
      <c r="EW122" s="83"/>
      <c r="EX122" s="83"/>
      <c r="EY122" s="83"/>
      <c r="EZ122" s="83"/>
      <c r="FA122" s="83"/>
      <c r="FB122" s="83"/>
      <c r="FC122" s="83"/>
      <c r="FD122" s="83"/>
      <c r="FE122" s="83"/>
      <c r="FF122" s="83"/>
      <c r="FG122" s="83"/>
      <c r="FH122" s="83"/>
      <c r="FI122" s="83"/>
      <c r="FJ122" s="83"/>
      <c r="FK122" s="83"/>
      <c r="FL122" s="83"/>
      <c r="FM122" s="83"/>
      <c r="FN122" s="83"/>
      <c r="FO122" s="83"/>
      <c r="FP122" s="83"/>
      <c r="FQ122" s="83"/>
      <c r="FR122" s="83"/>
      <c r="FS122" s="83"/>
      <c r="FT122" s="83"/>
      <c r="FU122" s="83"/>
      <c r="FV122" s="83"/>
    </row>
    <row r="123" customFormat="false" ht="12.75" hidden="false" customHeight="false" outlineLevel="0" collapsed="false">
      <c r="CH123" s="83"/>
      <c r="CI123" s="83"/>
      <c r="CJ123" s="83"/>
      <c r="CK123" s="83"/>
      <c r="CL123" s="83"/>
      <c r="CM123" s="83"/>
      <c r="CN123" s="83"/>
      <c r="CO123" s="83"/>
      <c r="CP123" s="83"/>
      <c r="CQ123" s="83"/>
      <c r="CR123" s="83"/>
      <c r="CS123" s="83"/>
      <c r="CT123" s="83"/>
      <c r="CU123" s="83"/>
      <c r="CV123" s="83"/>
      <c r="CW123" s="83"/>
      <c r="CX123" s="83"/>
      <c r="CY123" s="83"/>
      <c r="CZ123" s="83"/>
      <c r="DA123" s="83"/>
      <c r="DB123" s="83"/>
      <c r="DC123" s="83"/>
      <c r="DD123" s="83"/>
      <c r="DE123" s="83"/>
      <c r="DF123" s="83"/>
      <c r="DG123" s="83"/>
      <c r="DH123" s="83"/>
      <c r="DI123" s="83"/>
      <c r="DJ123" s="83"/>
      <c r="DK123" s="83"/>
      <c r="DL123" s="83"/>
      <c r="DM123" s="83"/>
      <c r="DN123" s="83"/>
      <c r="DO123" s="83"/>
      <c r="DP123" s="83"/>
      <c r="DQ123" s="83"/>
      <c r="DR123" s="83"/>
      <c r="DS123" s="83"/>
      <c r="DT123" s="83"/>
      <c r="DU123" s="83"/>
      <c r="DV123" s="83"/>
      <c r="DW123" s="83"/>
      <c r="DX123" s="83"/>
      <c r="DY123" s="83"/>
      <c r="DZ123" s="83"/>
      <c r="EA123" s="83"/>
      <c r="EB123" s="83"/>
      <c r="EC123" s="83"/>
      <c r="ED123" s="83"/>
      <c r="EE123" s="83"/>
      <c r="EF123" s="83"/>
      <c r="EG123" s="83"/>
      <c r="EH123" s="83"/>
      <c r="EI123" s="83"/>
      <c r="EJ123" s="83"/>
      <c r="EK123" s="83"/>
      <c r="EL123" s="83"/>
      <c r="EM123" s="83"/>
      <c r="EN123" s="83"/>
      <c r="EO123" s="83"/>
      <c r="EP123" s="83"/>
      <c r="EQ123" s="83"/>
      <c r="ER123" s="83"/>
      <c r="ES123" s="83"/>
      <c r="ET123" s="83"/>
      <c r="EU123" s="83"/>
      <c r="EV123" s="83"/>
      <c r="EW123" s="83"/>
      <c r="EX123" s="83"/>
      <c r="EY123" s="83"/>
      <c r="EZ123" s="83"/>
      <c r="FA123" s="83"/>
      <c r="FB123" s="83"/>
      <c r="FC123" s="83"/>
      <c r="FD123" s="83"/>
      <c r="FE123" s="83"/>
      <c r="FF123" s="83"/>
      <c r="FG123" s="83"/>
      <c r="FH123" s="83"/>
      <c r="FI123" s="83"/>
      <c r="FJ123" s="83"/>
      <c r="FK123" s="83"/>
      <c r="FL123" s="83"/>
      <c r="FM123" s="83"/>
      <c r="FN123" s="83"/>
      <c r="FO123" s="83"/>
      <c r="FP123" s="83"/>
      <c r="FQ123" s="83"/>
      <c r="FR123" s="83"/>
      <c r="FS123" s="83"/>
      <c r="FT123" s="83"/>
      <c r="FU123" s="83"/>
      <c r="FV123" s="83"/>
    </row>
    <row r="124" customFormat="false" ht="12.75" hidden="false" customHeight="false" outlineLevel="0" collapsed="false">
      <c r="CH124" s="83"/>
      <c r="CI124" s="83"/>
      <c r="CJ124" s="83"/>
      <c r="CK124" s="83"/>
      <c r="CL124" s="83"/>
      <c r="CM124" s="83"/>
      <c r="CN124" s="83"/>
      <c r="CO124" s="83"/>
      <c r="CP124" s="83"/>
      <c r="CQ124" s="83"/>
      <c r="CR124" s="83"/>
      <c r="CS124" s="83"/>
      <c r="CT124" s="83"/>
      <c r="CU124" s="83"/>
      <c r="CV124" s="83"/>
      <c r="CW124" s="83"/>
      <c r="CX124" s="83"/>
      <c r="CY124" s="83"/>
      <c r="CZ124" s="83"/>
      <c r="DA124" s="83"/>
      <c r="DB124" s="83"/>
      <c r="DC124" s="83"/>
      <c r="DD124" s="83"/>
      <c r="DE124" s="83"/>
      <c r="DF124" s="83"/>
      <c r="DG124" s="83"/>
      <c r="DH124" s="83"/>
      <c r="DI124" s="83"/>
      <c r="DJ124" s="83"/>
      <c r="DK124" s="83"/>
      <c r="DL124" s="83"/>
      <c r="DM124" s="83"/>
      <c r="DN124" s="83"/>
      <c r="DO124" s="83"/>
      <c r="DP124" s="83"/>
      <c r="DQ124" s="83"/>
      <c r="DR124" s="83"/>
      <c r="DS124" s="83"/>
      <c r="DT124" s="83"/>
      <c r="DU124" s="83"/>
      <c r="DV124" s="83"/>
      <c r="DW124" s="83"/>
      <c r="DX124" s="83"/>
      <c r="DY124" s="83"/>
      <c r="DZ124" s="83"/>
      <c r="EA124" s="83"/>
      <c r="EB124" s="83"/>
      <c r="EC124" s="83"/>
      <c r="ED124" s="83"/>
      <c r="EE124" s="83"/>
      <c r="EF124" s="83"/>
      <c r="EG124" s="83"/>
      <c r="EH124" s="83"/>
      <c r="EI124" s="83"/>
      <c r="EJ124" s="83"/>
      <c r="EK124" s="83"/>
      <c r="EL124" s="83"/>
      <c r="EM124" s="83"/>
      <c r="EN124" s="83"/>
      <c r="EO124" s="83"/>
      <c r="EP124" s="83"/>
      <c r="EQ124" s="83"/>
      <c r="ER124" s="83"/>
      <c r="ES124" s="83"/>
      <c r="ET124" s="83"/>
      <c r="EU124" s="83"/>
      <c r="EV124" s="83"/>
      <c r="EW124" s="83"/>
      <c r="EX124" s="83"/>
      <c r="EY124" s="83"/>
      <c r="EZ124" s="83"/>
      <c r="FA124" s="83"/>
      <c r="FB124" s="83"/>
      <c r="FC124" s="83"/>
      <c r="FD124" s="83"/>
      <c r="FE124" s="83"/>
      <c r="FF124" s="83"/>
      <c r="FG124" s="83"/>
      <c r="FH124" s="83"/>
      <c r="FI124" s="83"/>
      <c r="FJ124" s="83"/>
      <c r="FK124" s="83"/>
      <c r="FL124" s="83"/>
      <c r="FM124" s="83"/>
      <c r="FN124" s="83"/>
      <c r="FO124" s="83"/>
      <c r="FP124" s="83"/>
      <c r="FQ124" s="83"/>
      <c r="FR124" s="83"/>
      <c r="FS124" s="83"/>
      <c r="FT124" s="83"/>
      <c r="FU124" s="83"/>
      <c r="FV124" s="83"/>
    </row>
    <row r="125" customFormat="false" ht="12.75" hidden="false" customHeight="false" outlineLevel="0" collapsed="false">
      <c r="CH125" s="83"/>
      <c r="CI125" s="83"/>
      <c r="CJ125" s="83"/>
      <c r="CK125" s="83"/>
      <c r="CL125" s="83"/>
      <c r="CM125" s="83"/>
      <c r="CN125" s="83"/>
      <c r="CO125" s="83"/>
      <c r="CP125" s="83"/>
      <c r="CQ125" s="83"/>
      <c r="CR125" s="83"/>
      <c r="CS125" s="83"/>
      <c r="CT125" s="83"/>
      <c r="CU125" s="83"/>
      <c r="CV125" s="83"/>
      <c r="CW125" s="83"/>
      <c r="CX125" s="83"/>
      <c r="CY125" s="83"/>
      <c r="CZ125" s="83"/>
      <c r="DA125" s="83"/>
      <c r="DB125" s="83"/>
      <c r="DC125" s="83"/>
      <c r="DD125" s="83"/>
      <c r="DE125" s="83"/>
      <c r="DF125" s="83"/>
      <c r="DG125" s="83"/>
      <c r="DH125" s="83"/>
      <c r="DI125" s="83"/>
      <c r="DJ125" s="83"/>
      <c r="DK125" s="83"/>
      <c r="DL125" s="83"/>
      <c r="DM125" s="83"/>
      <c r="DN125" s="83"/>
      <c r="DO125" s="83"/>
      <c r="DP125" s="83"/>
      <c r="DQ125" s="83"/>
      <c r="DR125" s="83"/>
      <c r="DS125" s="83"/>
      <c r="DT125" s="83"/>
      <c r="DU125" s="83"/>
      <c r="DV125" s="83"/>
      <c r="DW125" s="83"/>
      <c r="DX125" s="83"/>
      <c r="DY125" s="83"/>
      <c r="DZ125" s="83"/>
      <c r="EA125" s="83"/>
      <c r="EB125" s="83"/>
      <c r="EC125" s="83"/>
      <c r="ED125" s="83"/>
      <c r="EE125" s="83"/>
      <c r="EF125" s="83"/>
      <c r="EG125" s="83"/>
      <c r="EH125" s="83"/>
      <c r="EI125" s="83"/>
      <c r="EJ125" s="83"/>
      <c r="EK125" s="83"/>
      <c r="EL125" s="83"/>
      <c r="EM125" s="83"/>
      <c r="EN125" s="83"/>
      <c r="EO125" s="83"/>
      <c r="EP125" s="83"/>
      <c r="EQ125" s="83"/>
      <c r="ER125" s="83"/>
      <c r="ES125" s="83"/>
      <c r="ET125" s="83"/>
      <c r="EU125" s="83"/>
      <c r="EV125" s="83"/>
      <c r="EW125" s="83"/>
      <c r="EX125" s="83"/>
      <c r="EY125" s="83"/>
      <c r="EZ125" s="83"/>
      <c r="FA125" s="83"/>
      <c r="FB125" s="83"/>
      <c r="FC125" s="83"/>
      <c r="FD125" s="83"/>
      <c r="FE125" s="83"/>
      <c r="FF125" s="83"/>
      <c r="FG125" s="83"/>
      <c r="FH125" s="83"/>
      <c r="FI125" s="83"/>
      <c r="FJ125" s="83"/>
      <c r="FK125" s="83"/>
      <c r="FL125" s="83"/>
      <c r="FM125" s="83"/>
      <c r="FN125" s="83"/>
      <c r="FO125" s="83"/>
      <c r="FP125" s="83"/>
      <c r="FQ125" s="83"/>
      <c r="FR125" s="83"/>
      <c r="FS125" s="83"/>
      <c r="FT125" s="83"/>
      <c r="FU125" s="83"/>
      <c r="FV125" s="83"/>
    </row>
    <row r="126" customFormat="false" ht="12.75" hidden="false" customHeight="false" outlineLevel="0" collapsed="false">
      <c r="CH126" s="83"/>
      <c r="CI126" s="83"/>
      <c r="CJ126" s="83"/>
      <c r="CK126" s="83"/>
      <c r="CL126" s="83"/>
      <c r="CM126" s="83"/>
      <c r="CN126" s="83"/>
      <c r="CO126" s="83"/>
      <c r="CP126" s="83"/>
      <c r="CQ126" s="83"/>
      <c r="CR126" s="83"/>
      <c r="CS126" s="83"/>
      <c r="CT126" s="83"/>
      <c r="CU126" s="83"/>
      <c r="CV126" s="83"/>
      <c r="CW126" s="83"/>
      <c r="CX126" s="83"/>
      <c r="CY126" s="83"/>
      <c r="CZ126" s="83"/>
      <c r="DA126" s="83"/>
      <c r="DB126" s="83"/>
      <c r="DC126" s="83"/>
      <c r="DD126" s="83"/>
      <c r="DE126" s="83"/>
      <c r="DF126" s="83"/>
      <c r="DG126" s="83"/>
      <c r="DH126" s="83"/>
      <c r="DI126" s="83"/>
      <c r="DJ126" s="83"/>
      <c r="DK126" s="83"/>
      <c r="DL126" s="83"/>
      <c r="DM126" s="83"/>
      <c r="DN126" s="83"/>
      <c r="DO126" s="83"/>
      <c r="DP126" s="83"/>
      <c r="DQ126" s="83"/>
      <c r="DR126" s="83"/>
      <c r="DS126" s="83"/>
      <c r="DT126" s="83"/>
      <c r="DU126" s="83"/>
      <c r="DV126" s="83"/>
      <c r="DW126" s="83"/>
      <c r="DX126" s="83"/>
      <c r="DY126" s="83"/>
      <c r="DZ126" s="83"/>
      <c r="EA126" s="83"/>
      <c r="EB126" s="83"/>
      <c r="EC126" s="83"/>
      <c r="ED126" s="83"/>
      <c r="EE126" s="83"/>
      <c r="EF126" s="83"/>
      <c r="EG126" s="83"/>
      <c r="EH126" s="83"/>
      <c r="EI126" s="83"/>
      <c r="EJ126" s="83"/>
      <c r="EK126" s="83"/>
      <c r="EL126" s="83"/>
      <c r="EM126" s="83"/>
      <c r="EN126" s="83"/>
      <c r="EO126" s="83"/>
      <c r="EP126" s="83"/>
      <c r="EQ126" s="83"/>
      <c r="ER126" s="83"/>
      <c r="ES126" s="83"/>
      <c r="ET126" s="83"/>
      <c r="EU126" s="83"/>
      <c r="EV126" s="83"/>
      <c r="EW126" s="83"/>
      <c r="EX126" s="83"/>
      <c r="EY126" s="83"/>
      <c r="EZ126" s="83"/>
      <c r="FA126" s="83"/>
      <c r="FB126" s="83"/>
      <c r="FC126" s="83"/>
      <c r="FD126" s="83"/>
      <c r="FE126" s="83"/>
      <c r="FF126" s="83"/>
      <c r="FG126" s="83"/>
      <c r="FH126" s="83"/>
      <c r="FI126" s="83"/>
      <c r="FJ126" s="83"/>
      <c r="FK126" s="83"/>
      <c r="FL126" s="83"/>
      <c r="FM126" s="83"/>
      <c r="FN126" s="83"/>
      <c r="FO126" s="83"/>
      <c r="FP126" s="83"/>
      <c r="FQ126" s="83"/>
      <c r="FR126" s="83"/>
      <c r="FS126" s="83"/>
      <c r="FT126" s="83"/>
      <c r="FU126" s="83"/>
      <c r="FV126" s="83"/>
    </row>
    <row r="127" customFormat="false" ht="12.75" hidden="false" customHeight="false" outlineLevel="0" collapsed="false">
      <c r="CH127" s="83"/>
      <c r="CI127" s="83"/>
      <c r="CJ127" s="83"/>
      <c r="CK127" s="83"/>
      <c r="CL127" s="83"/>
      <c r="CM127" s="83"/>
      <c r="CN127" s="83"/>
      <c r="CO127" s="83"/>
      <c r="CP127" s="83"/>
      <c r="CQ127" s="83"/>
      <c r="CR127" s="83"/>
      <c r="CS127" s="83"/>
      <c r="CT127" s="83"/>
      <c r="CU127" s="83"/>
      <c r="CV127" s="83"/>
      <c r="CW127" s="83"/>
      <c r="CX127" s="83"/>
      <c r="CY127" s="83"/>
      <c r="CZ127" s="83"/>
      <c r="DA127" s="83"/>
      <c r="DB127" s="83"/>
      <c r="DC127" s="83"/>
      <c r="DD127" s="83"/>
      <c r="DE127" s="83"/>
      <c r="DF127" s="83"/>
      <c r="DG127" s="83"/>
      <c r="DH127" s="83"/>
      <c r="DI127" s="83"/>
      <c r="DJ127" s="83"/>
      <c r="DK127" s="83"/>
      <c r="DL127" s="83"/>
      <c r="DM127" s="83"/>
      <c r="DN127" s="83"/>
      <c r="DO127" s="83"/>
      <c r="DP127" s="83"/>
      <c r="DQ127" s="83"/>
      <c r="DR127" s="83"/>
      <c r="DS127" s="83"/>
      <c r="DT127" s="83"/>
      <c r="DU127" s="83"/>
      <c r="DV127" s="83"/>
      <c r="DW127" s="83"/>
      <c r="DX127" s="83"/>
      <c r="DY127" s="83"/>
      <c r="DZ127" s="83"/>
      <c r="EA127" s="83"/>
      <c r="EB127" s="83"/>
      <c r="EC127" s="83"/>
      <c r="ED127" s="83"/>
      <c r="EE127" s="83"/>
      <c r="EF127" s="83"/>
      <c r="EG127" s="83"/>
      <c r="EH127" s="83"/>
      <c r="EI127" s="83"/>
      <c r="EJ127" s="83"/>
      <c r="EK127" s="83"/>
      <c r="EL127" s="83"/>
      <c r="EM127" s="83"/>
      <c r="EN127" s="83"/>
      <c r="EO127" s="83"/>
      <c r="EP127" s="83"/>
      <c r="EQ127" s="83"/>
      <c r="ER127" s="83"/>
      <c r="ES127" s="83"/>
      <c r="ET127" s="83"/>
      <c r="EU127" s="83"/>
      <c r="EV127" s="83"/>
      <c r="EW127" s="83"/>
      <c r="EX127" s="83"/>
      <c r="EY127" s="83"/>
      <c r="EZ127" s="83"/>
      <c r="FA127" s="83"/>
      <c r="FB127" s="83"/>
      <c r="FC127" s="83"/>
      <c r="FD127" s="83"/>
      <c r="FE127" s="83"/>
      <c r="FF127" s="83"/>
      <c r="FG127" s="83"/>
      <c r="FH127" s="83"/>
      <c r="FI127" s="83"/>
      <c r="FJ127" s="83"/>
      <c r="FK127" s="83"/>
      <c r="FL127" s="83"/>
      <c r="FM127" s="83"/>
      <c r="FN127" s="83"/>
      <c r="FO127" s="83"/>
      <c r="FP127" s="83"/>
      <c r="FQ127" s="83"/>
      <c r="FR127" s="83"/>
      <c r="FS127" s="83"/>
      <c r="FT127" s="83"/>
      <c r="FU127" s="83"/>
      <c r="FV127" s="83"/>
    </row>
    <row r="128" customFormat="false" ht="12.75" hidden="false" customHeight="false" outlineLevel="0" collapsed="false">
      <c r="CH128" s="83"/>
      <c r="CI128" s="83"/>
      <c r="CJ128" s="83"/>
      <c r="CK128" s="83"/>
      <c r="CL128" s="83"/>
      <c r="CM128" s="83"/>
      <c r="CN128" s="83"/>
      <c r="CO128" s="83"/>
      <c r="CP128" s="83"/>
      <c r="CQ128" s="83"/>
      <c r="CR128" s="83"/>
      <c r="CS128" s="83"/>
      <c r="CT128" s="83"/>
      <c r="CU128" s="83"/>
      <c r="CV128" s="83"/>
      <c r="CW128" s="83"/>
      <c r="CX128" s="83"/>
      <c r="CY128" s="83"/>
      <c r="CZ128" s="83"/>
      <c r="DA128" s="83"/>
      <c r="DB128" s="83"/>
      <c r="DC128" s="83"/>
      <c r="DD128" s="83"/>
      <c r="DE128" s="83"/>
      <c r="DF128" s="83"/>
      <c r="DG128" s="83"/>
      <c r="DH128" s="83"/>
      <c r="DI128" s="83"/>
      <c r="DJ128" s="83"/>
      <c r="DK128" s="83"/>
      <c r="DL128" s="83"/>
      <c r="DM128" s="83"/>
      <c r="DN128" s="83"/>
      <c r="DO128" s="83"/>
      <c r="DP128" s="83"/>
      <c r="DQ128" s="83"/>
      <c r="DR128" s="83"/>
      <c r="DS128" s="83"/>
      <c r="DT128" s="83"/>
      <c r="DU128" s="83"/>
      <c r="DV128" s="83"/>
      <c r="DW128" s="83"/>
      <c r="DX128" s="83"/>
      <c r="DY128" s="83"/>
      <c r="DZ128" s="83"/>
      <c r="EA128" s="83"/>
      <c r="EB128" s="83"/>
      <c r="EC128" s="83"/>
      <c r="ED128" s="83"/>
      <c r="EE128" s="83"/>
      <c r="EF128" s="83"/>
      <c r="EG128" s="83"/>
      <c r="EH128" s="83"/>
      <c r="EI128" s="83"/>
      <c r="EJ128" s="83"/>
      <c r="EK128" s="83"/>
      <c r="EL128" s="83"/>
      <c r="EM128" s="83"/>
      <c r="EN128" s="83"/>
      <c r="EO128" s="83"/>
      <c r="EP128" s="83"/>
      <c r="EQ128" s="83"/>
      <c r="ER128" s="83"/>
      <c r="ES128" s="83"/>
      <c r="ET128" s="83"/>
      <c r="EU128" s="83"/>
      <c r="EV128" s="83"/>
      <c r="EW128" s="83"/>
      <c r="EX128" s="83"/>
      <c r="EY128" s="83"/>
      <c r="EZ128" s="83"/>
      <c r="FA128" s="83"/>
      <c r="FB128" s="83"/>
      <c r="FC128" s="83"/>
      <c r="FD128" s="83"/>
      <c r="FE128" s="83"/>
      <c r="FF128" s="83"/>
      <c r="FG128" s="83"/>
      <c r="FH128" s="83"/>
      <c r="FI128" s="83"/>
      <c r="FJ128" s="83"/>
      <c r="FK128" s="83"/>
      <c r="FL128" s="83"/>
      <c r="FM128" s="83"/>
      <c r="FN128" s="83"/>
      <c r="FO128" s="83"/>
      <c r="FP128" s="83"/>
      <c r="FQ128" s="83"/>
      <c r="FR128" s="83"/>
      <c r="FS128" s="83"/>
      <c r="FT128" s="83"/>
      <c r="FU128" s="83"/>
      <c r="FV128" s="83"/>
    </row>
    <row r="129" customFormat="false" ht="12.75" hidden="false" customHeight="false" outlineLevel="0" collapsed="false">
      <c r="CH129" s="83"/>
      <c r="CI129" s="83"/>
      <c r="CJ129" s="83"/>
      <c r="CK129" s="83"/>
      <c r="CL129" s="83"/>
      <c r="CM129" s="83"/>
      <c r="CN129" s="83"/>
      <c r="CO129" s="83"/>
      <c r="CP129" s="83"/>
      <c r="CQ129" s="83"/>
      <c r="CR129" s="83"/>
      <c r="CS129" s="83"/>
      <c r="CT129" s="83"/>
      <c r="CU129" s="83"/>
      <c r="CV129" s="83"/>
      <c r="CW129" s="83"/>
      <c r="CX129" s="83"/>
      <c r="CY129" s="83"/>
      <c r="CZ129" s="83"/>
      <c r="DA129" s="83"/>
      <c r="DB129" s="83"/>
      <c r="DC129" s="83"/>
      <c r="DD129" s="83"/>
      <c r="DE129" s="83"/>
      <c r="DF129" s="83"/>
      <c r="DG129" s="83"/>
      <c r="DH129" s="83"/>
      <c r="DI129" s="83"/>
      <c r="DJ129" s="83"/>
      <c r="DK129" s="83"/>
      <c r="DL129" s="83"/>
      <c r="DM129" s="83"/>
      <c r="DN129" s="83"/>
      <c r="DO129" s="83"/>
      <c r="DP129" s="83"/>
      <c r="DQ129" s="83"/>
      <c r="DR129" s="83"/>
      <c r="DS129" s="83"/>
      <c r="DT129" s="83"/>
      <c r="DU129" s="83"/>
      <c r="DV129" s="83"/>
      <c r="DW129" s="83"/>
      <c r="DX129" s="83"/>
      <c r="DY129" s="83"/>
      <c r="DZ129" s="83"/>
      <c r="EA129" s="83"/>
      <c r="EB129" s="83"/>
      <c r="EC129" s="83"/>
      <c r="ED129" s="83"/>
      <c r="EE129" s="83"/>
      <c r="EF129" s="83"/>
      <c r="EG129" s="83"/>
      <c r="EH129" s="83"/>
      <c r="EI129" s="83"/>
      <c r="EJ129" s="83"/>
      <c r="EK129" s="83"/>
      <c r="EL129" s="83"/>
      <c r="EM129" s="83"/>
      <c r="EN129" s="83"/>
      <c r="EO129" s="83"/>
      <c r="EP129" s="83"/>
      <c r="EQ129" s="83"/>
      <c r="ER129" s="83"/>
      <c r="ES129" s="83"/>
      <c r="ET129" s="83"/>
      <c r="EU129" s="83"/>
      <c r="EV129" s="83"/>
      <c r="EW129" s="83"/>
      <c r="EX129" s="83"/>
      <c r="EY129" s="83"/>
      <c r="EZ129" s="83"/>
      <c r="FA129" s="83"/>
      <c r="FB129" s="83"/>
      <c r="FC129" s="83"/>
      <c r="FD129" s="83"/>
      <c r="FE129" s="83"/>
      <c r="FF129" s="83"/>
      <c r="FG129" s="83"/>
      <c r="FH129" s="83"/>
      <c r="FI129" s="83"/>
      <c r="FJ129" s="83"/>
      <c r="FK129" s="83"/>
      <c r="FL129" s="83"/>
      <c r="FM129" s="83"/>
      <c r="FN129" s="83"/>
      <c r="FO129" s="83"/>
      <c r="FP129" s="83"/>
      <c r="FQ129" s="83"/>
      <c r="FR129" s="83"/>
      <c r="FS129" s="83"/>
      <c r="FT129" s="83"/>
      <c r="FU129" s="83"/>
      <c r="FV129" s="83"/>
    </row>
    <row r="130" customFormat="false" ht="12.75" hidden="false" customHeight="false" outlineLevel="0" collapsed="false"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83"/>
      <c r="CX130" s="83"/>
      <c r="CY130" s="83"/>
      <c r="CZ130" s="83"/>
      <c r="DA130" s="83"/>
      <c r="DB130" s="83"/>
      <c r="DC130" s="83"/>
      <c r="DD130" s="83"/>
      <c r="DE130" s="83"/>
      <c r="DF130" s="83"/>
      <c r="DG130" s="83"/>
      <c r="DH130" s="83"/>
      <c r="DI130" s="83"/>
      <c r="DJ130" s="83"/>
      <c r="DK130" s="83"/>
      <c r="DL130" s="83"/>
      <c r="DM130" s="83"/>
      <c r="DN130" s="83"/>
      <c r="DO130" s="83"/>
      <c r="DP130" s="83"/>
      <c r="DQ130" s="83"/>
      <c r="DR130" s="83"/>
      <c r="DS130" s="83"/>
      <c r="DT130" s="83"/>
      <c r="DU130" s="83"/>
      <c r="DV130" s="83"/>
      <c r="DW130" s="83"/>
      <c r="DX130" s="83"/>
      <c r="DY130" s="83"/>
      <c r="DZ130" s="83"/>
      <c r="EA130" s="83"/>
      <c r="EB130" s="83"/>
      <c r="EC130" s="83"/>
      <c r="ED130" s="83"/>
      <c r="EE130" s="83"/>
      <c r="EF130" s="83"/>
      <c r="EG130" s="83"/>
      <c r="EH130" s="83"/>
      <c r="EI130" s="83"/>
      <c r="EJ130" s="83"/>
      <c r="EK130" s="83"/>
      <c r="EL130" s="83"/>
      <c r="EM130" s="83"/>
      <c r="EN130" s="83"/>
      <c r="EO130" s="83"/>
      <c r="EP130" s="83"/>
      <c r="EQ130" s="83"/>
      <c r="ER130" s="83"/>
      <c r="ES130" s="83"/>
      <c r="ET130" s="83"/>
      <c r="EU130" s="83"/>
      <c r="EV130" s="83"/>
      <c r="EW130" s="83"/>
      <c r="EX130" s="83"/>
      <c r="EY130" s="83"/>
      <c r="EZ130" s="83"/>
      <c r="FA130" s="83"/>
      <c r="FB130" s="83"/>
      <c r="FC130" s="83"/>
      <c r="FD130" s="83"/>
      <c r="FE130" s="83"/>
      <c r="FF130" s="83"/>
      <c r="FG130" s="83"/>
      <c r="FH130" s="83"/>
      <c r="FI130" s="83"/>
      <c r="FJ130" s="83"/>
      <c r="FK130" s="83"/>
      <c r="FL130" s="83"/>
      <c r="FM130" s="83"/>
      <c r="FN130" s="83"/>
      <c r="FO130" s="83"/>
      <c r="FP130" s="83"/>
      <c r="FQ130" s="83"/>
      <c r="FR130" s="83"/>
      <c r="FS130" s="83"/>
      <c r="FT130" s="83"/>
      <c r="FU130" s="83"/>
      <c r="FV130" s="83"/>
    </row>
    <row r="131" customFormat="false" ht="12.75" hidden="false" customHeight="false" outlineLevel="0" collapsed="false"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83"/>
      <c r="CX131" s="83"/>
      <c r="CY131" s="83"/>
      <c r="CZ131" s="83"/>
      <c r="DA131" s="83"/>
      <c r="DB131" s="83"/>
      <c r="DC131" s="83"/>
      <c r="DD131" s="83"/>
      <c r="DE131" s="83"/>
      <c r="DF131" s="83"/>
      <c r="DG131" s="83"/>
      <c r="DH131" s="83"/>
      <c r="DI131" s="83"/>
      <c r="DJ131" s="83"/>
      <c r="DK131" s="83"/>
      <c r="DL131" s="83"/>
      <c r="DM131" s="83"/>
      <c r="DN131" s="83"/>
      <c r="DO131" s="83"/>
      <c r="DP131" s="83"/>
      <c r="DQ131" s="83"/>
      <c r="DR131" s="83"/>
      <c r="DS131" s="83"/>
      <c r="DT131" s="83"/>
      <c r="DU131" s="83"/>
      <c r="DV131" s="83"/>
      <c r="DW131" s="83"/>
      <c r="DX131" s="83"/>
      <c r="DY131" s="83"/>
      <c r="DZ131" s="83"/>
      <c r="EA131" s="83"/>
      <c r="EB131" s="83"/>
      <c r="EC131" s="83"/>
      <c r="ED131" s="83"/>
      <c r="EE131" s="83"/>
      <c r="EF131" s="83"/>
      <c r="EG131" s="83"/>
      <c r="EH131" s="83"/>
      <c r="EI131" s="83"/>
      <c r="EJ131" s="83"/>
      <c r="EK131" s="83"/>
      <c r="EL131" s="83"/>
      <c r="EM131" s="83"/>
      <c r="EN131" s="83"/>
      <c r="EO131" s="83"/>
      <c r="EP131" s="83"/>
      <c r="EQ131" s="83"/>
      <c r="ER131" s="83"/>
      <c r="ES131" s="83"/>
      <c r="ET131" s="83"/>
      <c r="EU131" s="83"/>
      <c r="EV131" s="83"/>
      <c r="EW131" s="83"/>
      <c r="EX131" s="83"/>
      <c r="EY131" s="83"/>
      <c r="EZ131" s="83"/>
      <c r="FA131" s="83"/>
      <c r="FB131" s="83"/>
      <c r="FC131" s="83"/>
      <c r="FD131" s="83"/>
      <c r="FE131" s="83"/>
      <c r="FF131" s="83"/>
      <c r="FG131" s="83"/>
      <c r="FH131" s="83"/>
      <c r="FI131" s="83"/>
      <c r="FJ131" s="83"/>
      <c r="FK131" s="83"/>
      <c r="FL131" s="83"/>
      <c r="FM131" s="83"/>
      <c r="FN131" s="83"/>
      <c r="FO131" s="83"/>
      <c r="FP131" s="83"/>
      <c r="FQ131" s="83"/>
      <c r="FR131" s="83"/>
      <c r="FS131" s="83"/>
      <c r="FT131" s="83"/>
      <c r="FU131" s="83"/>
      <c r="FV131" s="83"/>
    </row>
    <row r="132" customFormat="false" ht="12.75" hidden="false" customHeight="false" outlineLevel="0" collapsed="false"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83"/>
      <c r="CX132" s="83"/>
      <c r="CY132" s="83"/>
      <c r="CZ132" s="83"/>
      <c r="DA132" s="83"/>
      <c r="DB132" s="83"/>
      <c r="DC132" s="83"/>
      <c r="DD132" s="83"/>
      <c r="DE132" s="83"/>
      <c r="DF132" s="83"/>
      <c r="DG132" s="83"/>
      <c r="DH132" s="83"/>
      <c r="DI132" s="83"/>
      <c r="DJ132" s="83"/>
      <c r="DK132" s="83"/>
      <c r="DL132" s="83"/>
      <c r="DM132" s="83"/>
      <c r="DN132" s="83"/>
      <c r="DO132" s="83"/>
      <c r="DP132" s="83"/>
      <c r="DQ132" s="83"/>
      <c r="DR132" s="83"/>
      <c r="DS132" s="83"/>
      <c r="DT132" s="83"/>
      <c r="DU132" s="83"/>
      <c r="DV132" s="83"/>
      <c r="DW132" s="83"/>
      <c r="DX132" s="83"/>
      <c r="DY132" s="83"/>
      <c r="DZ132" s="83"/>
      <c r="EA132" s="83"/>
      <c r="EB132" s="83"/>
      <c r="EC132" s="83"/>
      <c r="ED132" s="83"/>
      <c r="EE132" s="83"/>
      <c r="EF132" s="83"/>
      <c r="EG132" s="83"/>
      <c r="EH132" s="83"/>
      <c r="EI132" s="83"/>
      <c r="EJ132" s="83"/>
      <c r="EK132" s="83"/>
      <c r="EL132" s="83"/>
      <c r="EM132" s="83"/>
      <c r="EN132" s="83"/>
      <c r="EO132" s="83"/>
      <c r="EP132" s="83"/>
      <c r="EQ132" s="83"/>
      <c r="ER132" s="83"/>
      <c r="ES132" s="83"/>
      <c r="ET132" s="83"/>
      <c r="EU132" s="83"/>
      <c r="EV132" s="83"/>
      <c r="EW132" s="83"/>
      <c r="EX132" s="83"/>
      <c r="EY132" s="83"/>
      <c r="EZ132" s="83"/>
      <c r="FA132" s="83"/>
      <c r="FB132" s="83"/>
      <c r="FC132" s="83"/>
      <c r="FD132" s="83"/>
      <c r="FE132" s="83"/>
      <c r="FF132" s="83"/>
      <c r="FG132" s="83"/>
      <c r="FH132" s="83"/>
      <c r="FI132" s="83"/>
      <c r="FJ132" s="83"/>
      <c r="FK132" s="83"/>
      <c r="FL132" s="83"/>
      <c r="FM132" s="83"/>
      <c r="FN132" s="83"/>
      <c r="FO132" s="83"/>
      <c r="FP132" s="83"/>
      <c r="FQ132" s="83"/>
      <c r="FR132" s="83"/>
      <c r="FS132" s="83"/>
      <c r="FT132" s="83"/>
      <c r="FU132" s="83"/>
      <c r="FV132" s="83"/>
    </row>
    <row r="133" customFormat="false" ht="12.75" hidden="false" customHeight="false" outlineLevel="0" collapsed="false"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83"/>
      <c r="CX133" s="83"/>
      <c r="CY133" s="83"/>
      <c r="CZ133" s="83"/>
      <c r="DA133" s="83"/>
      <c r="DB133" s="83"/>
      <c r="DC133" s="83"/>
      <c r="DD133" s="83"/>
      <c r="DE133" s="83"/>
      <c r="DF133" s="83"/>
      <c r="DG133" s="83"/>
      <c r="DH133" s="83"/>
      <c r="DI133" s="83"/>
      <c r="DJ133" s="83"/>
      <c r="DK133" s="83"/>
      <c r="DL133" s="83"/>
      <c r="DM133" s="83"/>
      <c r="DN133" s="83"/>
      <c r="DO133" s="83"/>
      <c r="DP133" s="83"/>
      <c r="DQ133" s="83"/>
      <c r="DR133" s="83"/>
      <c r="DS133" s="83"/>
      <c r="DT133" s="83"/>
      <c r="DU133" s="83"/>
      <c r="DV133" s="83"/>
      <c r="DW133" s="83"/>
      <c r="DX133" s="83"/>
      <c r="DY133" s="83"/>
      <c r="DZ133" s="83"/>
      <c r="EA133" s="83"/>
      <c r="EB133" s="83"/>
      <c r="EC133" s="83"/>
      <c r="ED133" s="83"/>
      <c r="EE133" s="83"/>
      <c r="EF133" s="83"/>
      <c r="EG133" s="83"/>
      <c r="EH133" s="83"/>
      <c r="EI133" s="83"/>
      <c r="EJ133" s="83"/>
      <c r="EK133" s="83"/>
      <c r="EL133" s="83"/>
      <c r="EM133" s="83"/>
      <c r="EN133" s="83"/>
      <c r="EO133" s="83"/>
      <c r="EP133" s="83"/>
      <c r="EQ133" s="83"/>
      <c r="ER133" s="83"/>
      <c r="ES133" s="83"/>
      <c r="ET133" s="83"/>
      <c r="EU133" s="83"/>
      <c r="EV133" s="83"/>
      <c r="EW133" s="83"/>
      <c r="EX133" s="83"/>
      <c r="EY133" s="83"/>
      <c r="EZ133" s="83"/>
      <c r="FA133" s="83"/>
      <c r="FB133" s="83"/>
      <c r="FC133" s="83"/>
      <c r="FD133" s="83"/>
      <c r="FE133" s="83"/>
      <c r="FF133" s="83"/>
      <c r="FG133" s="83"/>
      <c r="FH133" s="83"/>
      <c r="FI133" s="83"/>
      <c r="FJ133" s="83"/>
      <c r="FK133" s="83"/>
      <c r="FL133" s="83"/>
      <c r="FM133" s="83"/>
      <c r="FN133" s="83"/>
      <c r="FO133" s="83"/>
      <c r="FP133" s="83"/>
      <c r="FQ133" s="83"/>
      <c r="FR133" s="83"/>
      <c r="FS133" s="83"/>
      <c r="FT133" s="83"/>
      <c r="FU133" s="83"/>
      <c r="FV133" s="83"/>
    </row>
    <row r="134" customFormat="false" ht="12.75" hidden="false" customHeight="false" outlineLevel="0" collapsed="false">
      <c r="CH134" s="83"/>
      <c r="CI134" s="83"/>
      <c r="CJ134" s="83"/>
      <c r="CK134" s="83"/>
      <c r="CL134" s="83"/>
      <c r="CM134" s="83"/>
      <c r="CN134" s="83"/>
      <c r="CO134" s="83"/>
      <c r="CP134" s="83"/>
      <c r="CQ134" s="83"/>
      <c r="CR134" s="83"/>
      <c r="CS134" s="83"/>
      <c r="CT134" s="83"/>
      <c r="CU134" s="83"/>
      <c r="CV134" s="83"/>
      <c r="CW134" s="83"/>
      <c r="CX134" s="83"/>
      <c r="CY134" s="83"/>
      <c r="CZ134" s="83"/>
      <c r="DA134" s="83"/>
      <c r="DB134" s="83"/>
      <c r="DC134" s="83"/>
      <c r="DD134" s="83"/>
      <c r="DE134" s="83"/>
      <c r="DF134" s="83"/>
      <c r="DG134" s="83"/>
      <c r="DH134" s="83"/>
      <c r="DI134" s="83"/>
      <c r="DJ134" s="83"/>
      <c r="DK134" s="83"/>
      <c r="DL134" s="83"/>
      <c r="DM134" s="83"/>
      <c r="DN134" s="83"/>
      <c r="DO134" s="83"/>
      <c r="DP134" s="83"/>
      <c r="DQ134" s="83"/>
      <c r="DR134" s="83"/>
      <c r="DS134" s="83"/>
      <c r="DT134" s="83"/>
      <c r="DU134" s="83"/>
      <c r="DV134" s="83"/>
      <c r="DW134" s="83"/>
      <c r="DX134" s="83"/>
      <c r="DY134" s="83"/>
      <c r="DZ134" s="83"/>
      <c r="EA134" s="83"/>
      <c r="EB134" s="83"/>
      <c r="EC134" s="83"/>
      <c r="ED134" s="83"/>
      <c r="EE134" s="83"/>
      <c r="EF134" s="83"/>
      <c r="EG134" s="83"/>
      <c r="EH134" s="83"/>
      <c r="EI134" s="83"/>
      <c r="EJ134" s="83"/>
      <c r="EK134" s="83"/>
      <c r="EL134" s="83"/>
      <c r="EM134" s="83"/>
      <c r="EN134" s="83"/>
      <c r="EO134" s="83"/>
      <c r="EP134" s="83"/>
      <c r="EQ134" s="83"/>
      <c r="ER134" s="83"/>
      <c r="ES134" s="83"/>
      <c r="ET134" s="83"/>
      <c r="EU134" s="83"/>
      <c r="EV134" s="83"/>
      <c r="EW134" s="83"/>
      <c r="EX134" s="83"/>
      <c r="EY134" s="83"/>
      <c r="EZ134" s="83"/>
      <c r="FA134" s="83"/>
      <c r="FB134" s="83"/>
      <c r="FC134" s="83"/>
      <c r="FD134" s="83"/>
      <c r="FE134" s="83"/>
      <c r="FF134" s="83"/>
      <c r="FG134" s="83"/>
      <c r="FH134" s="83"/>
      <c r="FI134" s="83"/>
      <c r="FJ134" s="83"/>
      <c r="FK134" s="83"/>
      <c r="FL134" s="83"/>
      <c r="FM134" s="83"/>
      <c r="FN134" s="83"/>
      <c r="FO134" s="83"/>
      <c r="FP134" s="83"/>
      <c r="FQ134" s="83"/>
      <c r="FR134" s="83"/>
      <c r="FS134" s="83"/>
      <c r="FT134" s="83"/>
      <c r="FU134" s="83"/>
      <c r="FV134" s="83"/>
    </row>
    <row r="135" customFormat="false" ht="12.75" hidden="false" customHeight="false" outlineLevel="0" collapsed="false">
      <c r="CH135" s="83"/>
      <c r="CI135" s="83"/>
      <c r="CJ135" s="83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  <c r="CV135" s="83"/>
      <c r="CW135" s="83"/>
      <c r="CX135" s="83"/>
      <c r="CY135" s="83"/>
      <c r="CZ135" s="83"/>
      <c r="DA135" s="83"/>
      <c r="DB135" s="83"/>
      <c r="DC135" s="83"/>
      <c r="DD135" s="83"/>
      <c r="DE135" s="83"/>
      <c r="DF135" s="83"/>
      <c r="DG135" s="83"/>
      <c r="DH135" s="83"/>
      <c r="DI135" s="83"/>
      <c r="DJ135" s="83"/>
      <c r="DK135" s="83"/>
      <c r="DL135" s="83"/>
      <c r="DM135" s="83"/>
      <c r="DN135" s="83"/>
      <c r="DO135" s="83"/>
      <c r="DP135" s="83"/>
      <c r="DQ135" s="83"/>
      <c r="DR135" s="83"/>
      <c r="DS135" s="83"/>
      <c r="DT135" s="83"/>
      <c r="DU135" s="83"/>
      <c r="DV135" s="83"/>
      <c r="DW135" s="83"/>
      <c r="DX135" s="83"/>
      <c r="DY135" s="83"/>
      <c r="DZ135" s="83"/>
      <c r="EA135" s="83"/>
      <c r="EB135" s="83"/>
      <c r="EC135" s="83"/>
      <c r="ED135" s="83"/>
      <c r="EE135" s="83"/>
      <c r="EF135" s="83"/>
      <c r="EG135" s="83"/>
      <c r="EH135" s="83"/>
      <c r="EI135" s="83"/>
      <c r="EJ135" s="83"/>
      <c r="EK135" s="83"/>
      <c r="EL135" s="83"/>
      <c r="EM135" s="83"/>
      <c r="EN135" s="83"/>
      <c r="EO135" s="83"/>
      <c r="EP135" s="83"/>
      <c r="EQ135" s="83"/>
      <c r="ER135" s="83"/>
      <c r="ES135" s="83"/>
      <c r="ET135" s="83"/>
      <c r="EU135" s="83"/>
      <c r="EV135" s="83"/>
      <c r="EW135" s="83"/>
      <c r="EX135" s="83"/>
      <c r="EY135" s="83"/>
      <c r="EZ135" s="83"/>
      <c r="FA135" s="83"/>
      <c r="FB135" s="83"/>
      <c r="FC135" s="83"/>
      <c r="FD135" s="83"/>
      <c r="FE135" s="83"/>
      <c r="FF135" s="83"/>
      <c r="FG135" s="83"/>
      <c r="FH135" s="83"/>
      <c r="FI135" s="83"/>
      <c r="FJ135" s="83"/>
      <c r="FK135" s="83"/>
      <c r="FL135" s="83"/>
      <c r="FM135" s="83"/>
      <c r="FN135" s="83"/>
      <c r="FO135" s="83"/>
      <c r="FP135" s="83"/>
      <c r="FQ135" s="83"/>
      <c r="FR135" s="83"/>
      <c r="FS135" s="83"/>
      <c r="FT135" s="83"/>
      <c r="FU135" s="83"/>
      <c r="FV135" s="83"/>
    </row>
    <row r="136" customFormat="false" ht="12.75" hidden="false" customHeight="false" outlineLevel="0" collapsed="false">
      <c r="CH136" s="83"/>
      <c r="CI136" s="83"/>
      <c r="CJ136" s="83"/>
      <c r="CK136" s="83"/>
      <c r="CL136" s="83"/>
      <c r="CM136" s="83"/>
      <c r="CN136" s="83"/>
      <c r="CO136" s="83"/>
      <c r="CP136" s="83"/>
      <c r="CQ136" s="83"/>
      <c r="CR136" s="83"/>
      <c r="CS136" s="83"/>
      <c r="CT136" s="83"/>
      <c r="CU136" s="83"/>
      <c r="CV136" s="83"/>
      <c r="CW136" s="83"/>
      <c r="CX136" s="83"/>
      <c r="CY136" s="83"/>
      <c r="CZ136" s="83"/>
      <c r="DA136" s="83"/>
      <c r="DB136" s="83"/>
      <c r="DC136" s="83"/>
      <c r="DD136" s="83"/>
      <c r="DE136" s="83"/>
      <c r="DF136" s="83"/>
      <c r="DG136" s="83"/>
      <c r="DH136" s="83"/>
      <c r="DI136" s="83"/>
      <c r="DJ136" s="83"/>
      <c r="DK136" s="83"/>
      <c r="DL136" s="83"/>
      <c r="DM136" s="83"/>
      <c r="DN136" s="83"/>
      <c r="DO136" s="83"/>
      <c r="DP136" s="83"/>
      <c r="DQ136" s="83"/>
      <c r="DR136" s="83"/>
      <c r="DS136" s="83"/>
      <c r="DT136" s="83"/>
      <c r="DU136" s="83"/>
      <c r="DV136" s="83"/>
      <c r="DW136" s="83"/>
      <c r="DX136" s="83"/>
      <c r="DY136" s="83"/>
      <c r="DZ136" s="83"/>
      <c r="EA136" s="83"/>
      <c r="EB136" s="83"/>
      <c r="EC136" s="83"/>
      <c r="ED136" s="83"/>
      <c r="EE136" s="83"/>
      <c r="EF136" s="83"/>
      <c r="EG136" s="83"/>
      <c r="EH136" s="83"/>
      <c r="EI136" s="83"/>
      <c r="EJ136" s="83"/>
      <c r="EK136" s="83"/>
      <c r="EL136" s="83"/>
      <c r="EM136" s="83"/>
      <c r="EN136" s="83"/>
      <c r="EO136" s="83"/>
      <c r="EP136" s="83"/>
      <c r="EQ136" s="83"/>
      <c r="ER136" s="83"/>
      <c r="ES136" s="83"/>
      <c r="ET136" s="83"/>
      <c r="EU136" s="83"/>
      <c r="EV136" s="83"/>
      <c r="EW136" s="83"/>
      <c r="EX136" s="83"/>
      <c r="EY136" s="83"/>
      <c r="EZ136" s="83"/>
      <c r="FA136" s="83"/>
      <c r="FB136" s="83"/>
      <c r="FC136" s="83"/>
      <c r="FD136" s="83"/>
      <c r="FE136" s="83"/>
      <c r="FF136" s="83"/>
      <c r="FG136" s="83"/>
      <c r="FH136" s="83"/>
      <c r="FI136" s="83"/>
      <c r="FJ136" s="83"/>
      <c r="FK136" s="83"/>
      <c r="FL136" s="83"/>
      <c r="FM136" s="83"/>
      <c r="FN136" s="83"/>
      <c r="FO136" s="83"/>
      <c r="FP136" s="83"/>
      <c r="FQ136" s="83"/>
      <c r="FR136" s="83"/>
      <c r="FS136" s="83"/>
      <c r="FT136" s="83"/>
      <c r="FU136" s="83"/>
      <c r="FV136" s="83"/>
    </row>
    <row r="137" customFormat="false" ht="12.75" hidden="false" customHeight="false" outlineLevel="0" collapsed="false">
      <c r="CH137" s="83"/>
      <c r="CI137" s="83"/>
      <c r="CJ137" s="83"/>
      <c r="CK137" s="83"/>
      <c r="CL137" s="83"/>
      <c r="CM137" s="83"/>
      <c r="CN137" s="83"/>
      <c r="CO137" s="83"/>
      <c r="CP137" s="83"/>
      <c r="CQ137" s="83"/>
      <c r="CR137" s="83"/>
      <c r="CS137" s="83"/>
      <c r="CT137" s="83"/>
      <c r="CU137" s="83"/>
      <c r="CV137" s="83"/>
      <c r="CW137" s="83"/>
      <c r="CX137" s="83"/>
      <c r="CY137" s="83"/>
      <c r="CZ137" s="83"/>
      <c r="DA137" s="83"/>
      <c r="DB137" s="83"/>
      <c r="DC137" s="83"/>
      <c r="DD137" s="83"/>
      <c r="DE137" s="83"/>
      <c r="DF137" s="83"/>
      <c r="DG137" s="83"/>
      <c r="DH137" s="83"/>
      <c r="DI137" s="83"/>
      <c r="DJ137" s="83"/>
      <c r="DK137" s="83"/>
      <c r="DL137" s="83"/>
      <c r="DM137" s="83"/>
      <c r="DN137" s="83"/>
      <c r="DO137" s="83"/>
      <c r="DP137" s="83"/>
      <c r="DQ137" s="83"/>
      <c r="DR137" s="83"/>
      <c r="DS137" s="83"/>
      <c r="DT137" s="83"/>
      <c r="DU137" s="83"/>
      <c r="DV137" s="83"/>
      <c r="DW137" s="83"/>
      <c r="DX137" s="83"/>
      <c r="DY137" s="83"/>
      <c r="DZ137" s="83"/>
      <c r="EA137" s="83"/>
      <c r="EB137" s="83"/>
      <c r="EC137" s="83"/>
      <c r="ED137" s="83"/>
      <c r="EE137" s="83"/>
      <c r="EF137" s="83"/>
      <c r="EG137" s="83"/>
      <c r="EH137" s="83"/>
      <c r="EI137" s="83"/>
      <c r="EJ137" s="83"/>
      <c r="EK137" s="83"/>
      <c r="EL137" s="83"/>
      <c r="EM137" s="83"/>
      <c r="EN137" s="83"/>
      <c r="EO137" s="83"/>
      <c r="EP137" s="83"/>
      <c r="EQ137" s="83"/>
      <c r="ER137" s="83"/>
      <c r="ES137" s="83"/>
      <c r="ET137" s="83"/>
      <c r="EU137" s="83"/>
      <c r="EV137" s="83"/>
      <c r="EW137" s="83"/>
      <c r="EX137" s="83"/>
      <c r="EY137" s="83"/>
      <c r="EZ137" s="83"/>
      <c r="FA137" s="83"/>
      <c r="FB137" s="83"/>
      <c r="FC137" s="83"/>
      <c r="FD137" s="83"/>
      <c r="FE137" s="83"/>
      <c r="FF137" s="83"/>
      <c r="FG137" s="83"/>
      <c r="FH137" s="83"/>
      <c r="FI137" s="83"/>
      <c r="FJ137" s="83"/>
      <c r="FK137" s="83"/>
      <c r="FL137" s="83"/>
      <c r="FM137" s="83"/>
      <c r="FN137" s="83"/>
      <c r="FO137" s="83"/>
      <c r="FP137" s="83"/>
      <c r="FQ137" s="83"/>
      <c r="FR137" s="83"/>
      <c r="FS137" s="83"/>
      <c r="FT137" s="83"/>
      <c r="FU137" s="83"/>
      <c r="FV137" s="83"/>
    </row>
    <row r="138" customFormat="false" ht="12.75" hidden="false" customHeight="false" outlineLevel="0" collapsed="false">
      <c r="CH138" s="83"/>
      <c r="CI138" s="83"/>
      <c r="CJ138" s="83"/>
      <c r="CK138" s="83"/>
      <c r="CL138" s="83"/>
      <c r="CM138" s="83"/>
      <c r="CN138" s="83"/>
      <c r="CO138" s="83"/>
      <c r="CP138" s="83"/>
      <c r="CQ138" s="83"/>
      <c r="CR138" s="83"/>
      <c r="CS138" s="83"/>
      <c r="CT138" s="83"/>
      <c r="CU138" s="83"/>
      <c r="CV138" s="83"/>
      <c r="CW138" s="83"/>
      <c r="CX138" s="83"/>
      <c r="CY138" s="83"/>
      <c r="CZ138" s="83"/>
      <c r="DA138" s="83"/>
      <c r="DB138" s="83"/>
      <c r="DC138" s="83"/>
      <c r="DD138" s="83"/>
      <c r="DE138" s="83"/>
      <c r="DF138" s="83"/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  <c r="DR138" s="83"/>
      <c r="DS138" s="83"/>
      <c r="DT138" s="83"/>
      <c r="DU138" s="83"/>
      <c r="DV138" s="83"/>
      <c r="DW138" s="83"/>
      <c r="DX138" s="83"/>
      <c r="DY138" s="83"/>
      <c r="DZ138" s="83"/>
      <c r="EA138" s="83"/>
      <c r="EB138" s="83"/>
      <c r="EC138" s="83"/>
      <c r="ED138" s="83"/>
      <c r="EE138" s="83"/>
      <c r="EF138" s="83"/>
      <c r="EG138" s="83"/>
      <c r="EH138" s="83"/>
      <c r="EI138" s="83"/>
      <c r="EJ138" s="83"/>
      <c r="EK138" s="83"/>
      <c r="EL138" s="83"/>
      <c r="EM138" s="83"/>
      <c r="EN138" s="83"/>
      <c r="EO138" s="83"/>
      <c r="EP138" s="83"/>
      <c r="EQ138" s="83"/>
      <c r="ER138" s="83"/>
      <c r="ES138" s="83"/>
      <c r="ET138" s="83"/>
      <c r="EU138" s="83"/>
      <c r="EV138" s="83"/>
      <c r="EW138" s="83"/>
      <c r="EX138" s="83"/>
      <c r="EY138" s="83"/>
      <c r="EZ138" s="83"/>
      <c r="FA138" s="83"/>
      <c r="FB138" s="83"/>
      <c r="FC138" s="83"/>
      <c r="FD138" s="83"/>
      <c r="FE138" s="83"/>
      <c r="FF138" s="83"/>
      <c r="FG138" s="83"/>
      <c r="FH138" s="83"/>
      <c r="FI138" s="83"/>
      <c r="FJ138" s="83"/>
      <c r="FK138" s="83"/>
      <c r="FL138" s="83"/>
      <c r="FM138" s="83"/>
      <c r="FN138" s="83"/>
      <c r="FO138" s="83"/>
      <c r="FP138" s="83"/>
      <c r="FQ138" s="83"/>
      <c r="FR138" s="83"/>
      <c r="FS138" s="83"/>
      <c r="FT138" s="83"/>
      <c r="FU138" s="83"/>
      <c r="FV138" s="83"/>
    </row>
    <row r="139" customFormat="false" ht="12.75" hidden="false" customHeight="false" outlineLevel="0" collapsed="false">
      <c r="CH139" s="83"/>
      <c r="CI139" s="83"/>
      <c r="CJ139" s="83"/>
      <c r="CK139" s="83"/>
      <c r="CL139" s="83"/>
      <c r="CM139" s="83"/>
      <c r="CN139" s="83"/>
      <c r="CO139" s="83"/>
      <c r="CP139" s="83"/>
      <c r="CQ139" s="83"/>
      <c r="CR139" s="83"/>
      <c r="CS139" s="83"/>
      <c r="CT139" s="83"/>
      <c r="CU139" s="83"/>
      <c r="CV139" s="83"/>
      <c r="CW139" s="83"/>
      <c r="CX139" s="83"/>
      <c r="CY139" s="83"/>
      <c r="CZ139" s="83"/>
      <c r="DA139" s="83"/>
      <c r="DB139" s="83"/>
      <c r="DC139" s="83"/>
      <c r="DD139" s="83"/>
      <c r="DE139" s="83"/>
      <c r="DF139" s="83"/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83"/>
      <c r="EB139" s="83"/>
      <c r="EC139" s="83"/>
      <c r="ED139" s="83"/>
      <c r="EE139" s="83"/>
      <c r="EF139" s="83"/>
      <c r="EG139" s="83"/>
      <c r="EH139" s="83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3"/>
      <c r="ET139" s="83"/>
      <c r="EU139" s="83"/>
      <c r="EV139" s="83"/>
      <c r="EW139" s="83"/>
      <c r="EX139" s="83"/>
      <c r="EY139" s="83"/>
      <c r="EZ139" s="83"/>
      <c r="FA139" s="83"/>
      <c r="FB139" s="83"/>
      <c r="FC139" s="83"/>
      <c r="FD139" s="83"/>
      <c r="FE139" s="83"/>
      <c r="FF139" s="83"/>
      <c r="FG139" s="83"/>
      <c r="FH139" s="83"/>
      <c r="FI139" s="83"/>
      <c r="FJ139" s="83"/>
      <c r="FK139" s="83"/>
      <c r="FL139" s="83"/>
      <c r="FM139" s="83"/>
      <c r="FN139" s="83"/>
      <c r="FO139" s="83"/>
      <c r="FP139" s="83"/>
      <c r="FQ139" s="83"/>
      <c r="FR139" s="83"/>
      <c r="FS139" s="83"/>
      <c r="FT139" s="83"/>
      <c r="FU139" s="83"/>
      <c r="FV139" s="83"/>
    </row>
    <row r="140" customFormat="false" ht="12.75" hidden="false" customHeight="false" outlineLevel="0" collapsed="false"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  <c r="CV140" s="83"/>
      <c r="CW140" s="83"/>
      <c r="CX140" s="83"/>
      <c r="CY140" s="83"/>
      <c r="CZ140" s="83"/>
      <c r="DA140" s="83"/>
      <c r="DB140" s="83"/>
      <c r="DC140" s="83"/>
      <c r="DD140" s="83"/>
      <c r="DE140" s="83"/>
      <c r="DF140" s="83"/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  <c r="DS140" s="83"/>
      <c r="DT140" s="83"/>
      <c r="DU140" s="83"/>
      <c r="DV140" s="83"/>
      <c r="DW140" s="83"/>
      <c r="DX140" s="83"/>
      <c r="DY140" s="83"/>
      <c r="DZ140" s="83"/>
      <c r="EA140" s="83"/>
      <c r="EB140" s="83"/>
      <c r="EC140" s="83"/>
      <c r="ED140" s="83"/>
      <c r="EE140" s="83"/>
      <c r="EF140" s="83"/>
      <c r="EG140" s="83"/>
      <c r="EH140" s="83"/>
      <c r="EI140" s="83"/>
      <c r="EJ140" s="83"/>
      <c r="EK140" s="83"/>
      <c r="EL140" s="83"/>
      <c r="EM140" s="83"/>
      <c r="EN140" s="83"/>
      <c r="EO140" s="83"/>
      <c r="EP140" s="83"/>
      <c r="EQ140" s="83"/>
      <c r="ER140" s="83"/>
      <c r="ES140" s="83"/>
      <c r="ET140" s="83"/>
      <c r="EU140" s="83"/>
      <c r="EV140" s="83"/>
      <c r="EW140" s="83"/>
      <c r="EX140" s="83"/>
      <c r="EY140" s="83"/>
      <c r="EZ140" s="83"/>
      <c r="FA140" s="83"/>
      <c r="FB140" s="83"/>
      <c r="FC140" s="83"/>
      <c r="FD140" s="83"/>
      <c r="FE140" s="83"/>
      <c r="FF140" s="83"/>
      <c r="FG140" s="83"/>
      <c r="FH140" s="83"/>
      <c r="FI140" s="83"/>
      <c r="FJ140" s="83"/>
      <c r="FK140" s="83"/>
      <c r="FL140" s="83"/>
      <c r="FM140" s="83"/>
      <c r="FN140" s="83"/>
      <c r="FO140" s="83"/>
      <c r="FP140" s="83"/>
      <c r="FQ140" s="83"/>
      <c r="FR140" s="83"/>
      <c r="FS140" s="83"/>
      <c r="FT140" s="83"/>
      <c r="FU140" s="83"/>
      <c r="FV140" s="83"/>
    </row>
    <row r="141" customFormat="false" ht="12.75" hidden="false" customHeight="false" outlineLevel="0" collapsed="false">
      <c r="CH141" s="83"/>
      <c r="CI141" s="83"/>
      <c r="CJ141" s="83"/>
      <c r="CK141" s="83"/>
      <c r="CL141" s="83"/>
      <c r="CM141" s="83"/>
      <c r="CN141" s="83"/>
      <c r="CO141" s="83"/>
      <c r="CP141" s="83"/>
      <c r="CQ141" s="83"/>
      <c r="CR141" s="83"/>
      <c r="CS141" s="83"/>
      <c r="CT141" s="83"/>
      <c r="CU141" s="83"/>
      <c r="CV141" s="83"/>
      <c r="CW141" s="83"/>
      <c r="CX141" s="83"/>
      <c r="CY141" s="83"/>
      <c r="CZ141" s="83"/>
      <c r="DA141" s="83"/>
      <c r="DB141" s="83"/>
      <c r="DC141" s="83"/>
      <c r="DD141" s="83"/>
      <c r="DE141" s="83"/>
      <c r="DF141" s="83"/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83"/>
      <c r="EB141" s="83"/>
      <c r="EC141" s="83"/>
      <c r="ED141" s="83"/>
      <c r="EE141" s="83"/>
      <c r="EF141" s="83"/>
      <c r="EG141" s="83"/>
      <c r="EH141" s="83"/>
      <c r="EI141" s="83"/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  <c r="FK141" s="83"/>
      <c r="FL141" s="83"/>
      <c r="FM141" s="83"/>
      <c r="FN141" s="83"/>
      <c r="FO141" s="83"/>
      <c r="FP141" s="83"/>
      <c r="FQ141" s="83"/>
      <c r="FR141" s="83"/>
      <c r="FS141" s="83"/>
      <c r="FT141" s="83"/>
      <c r="FU141" s="83"/>
      <c r="FV141" s="83"/>
    </row>
    <row r="142" customFormat="false" ht="12.75" hidden="false" customHeight="false" outlineLevel="0" collapsed="false">
      <c r="CH142" s="83"/>
      <c r="CI142" s="83"/>
      <c r="CJ142" s="83"/>
      <c r="CK142" s="83"/>
      <c r="CL142" s="83"/>
      <c r="CM142" s="83"/>
      <c r="CN142" s="83"/>
      <c r="CO142" s="83"/>
      <c r="CP142" s="83"/>
      <c r="CQ142" s="83"/>
      <c r="CR142" s="83"/>
      <c r="CS142" s="83"/>
      <c r="CT142" s="83"/>
      <c r="CU142" s="83"/>
      <c r="CV142" s="83"/>
      <c r="CW142" s="83"/>
      <c r="CX142" s="83"/>
      <c r="CY142" s="83"/>
      <c r="CZ142" s="83"/>
      <c r="DA142" s="83"/>
      <c r="DB142" s="83"/>
      <c r="DC142" s="83"/>
      <c r="DD142" s="83"/>
      <c r="DE142" s="83"/>
      <c r="DF142" s="83"/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  <c r="DS142" s="83"/>
      <c r="DT142" s="83"/>
      <c r="DU142" s="83"/>
      <c r="DV142" s="83"/>
      <c r="DW142" s="83"/>
      <c r="DX142" s="83"/>
      <c r="DY142" s="83"/>
      <c r="DZ142" s="83"/>
      <c r="EA142" s="83"/>
      <c r="EB142" s="83"/>
      <c r="EC142" s="83"/>
      <c r="ED142" s="83"/>
      <c r="EE142" s="83"/>
      <c r="EF142" s="83"/>
      <c r="EG142" s="83"/>
      <c r="EH142" s="83"/>
      <c r="EI142" s="83"/>
      <c r="EJ142" s="83"/>
      <c r="EK142" s="83"/>
      <c r="EL142" s="83"/>
      <c r="EM142" s="83"/>
      <c r="EN142" s="83"/>
      <c r="EO142" s="83"/>
      <c r="EP142" s="83"/>
      <c r="EQ142" s="83"/>
      <c r="ER142" s="83"/>
      <c r="ES142" s="83"/>
      <c r="ET142" s="83"/>
      <c r="EU142" s="83"/>
      <c r="EV142" s="83"/>
      <c r="EW142" s="83"/>
      <c r="EX142" s="83"/>
      <c r="EY142" s="83"/>
      <c r="EZ142" s="83"/>
      <c r="FA142" s="83"/>
      <c r="FB142" s="83"/>
      <c r="FC142" s="83"/>
      <c r="FD142" s="83"/>
      <c r="FE142" s="83"/>
      <c r="FF142" s="83"/>
      <c r="FG142" s="83"/>
      <c r="FH142" s="83"/>
      <c r="FI142" s="83"/>
      <c r="FJ142" s="83"/>
      <c r="FK142" s="83"/>
      <c r="FL142" s="83"/>
      <c r="FM142" s="83"/>
      <c r="FN142" s="83"/>
      <c r="FO142" s="83"/>
      <c r="FP142" s="83"/>
      <c r="FQ142" s="83"/>
      <c r="FR142" s="83"/>
      <c r="FS142" s="83"/>
      <c r="FT142" s="83"/>
      <c r="FU142" s="83"/>
      <c r="FV142" s="83"/>
    </row>
    <row r="143" customFormat="false" ht="12.75" hidden="false" customHeight="false" outlineLevel="0" collapsed="false">
      <c r="CH143" s="83"/>
      <c r="CI143" s="83"/>
      <c r="CJ143" s="83"/>
      <c r="CK143" s="83"/>
      <c r="CL143" s="83"/>
      <c r="CM143" s="83"/>
      <c r="CN143" s="83"/>
      <c r="CO143" s="83"/>
      <c r="CP143" s="83"/>
      <c r="CQ143" s="83"/>
      <c r="CR143" s="83"/>
      <c r="CS143" s="83"/>
      <c r="CT143" s="83"/>
      <c r="CU143" s="83"/>
      <c r="CV143" s="83"/>
      <c r="CW143" s="83"/>
      <c r="CX143" s="83"/>
      <c r="CY143" s="83"/>
      <c r="CZ143" s="83"/>
      <c r="DA143" s="83"/>
      <c r="DB143" s="83"/>
      <c r="DC143" s="83"/>
      <c r="DD143" s="83"/>
      <c r="DE143" s="83"/>
      <c r="DF143" s="83"/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  <c r="DS143" s="83"/>
      <c r="DT143" s="83"/>
      <c r="DU143" s="83"/>
      <c r="DV143" s="83"/>
      <c r="DW143" s="83"/>
      <c r="DX143" s="83"/>
      <c r="DY143" s="83"/>
      <c r="DZ143" s="83"/>
      <c r="EA143" s="83"/>
      <c r="EB143" s="83"/>
      <c r="EC143" s="83"/>
      <c r="ED143" s="83"/>
      <c r="EE143" s="83"/>
      <c r="EF143" s="83"/>
      <c r="EG143" s="83"/>
      <c r="EH143" s="83"/>
      <c r="EI143" s="83"/>
      <c r="EJ143" s="83"/>
      <c r="EK143" s="83"/>
      <c r="EL143" s="83"/>
      <c r="EM143" s="83"/>
      <c r="EN143" s="83"/>
      <c r="EO143" s="83"/>
      <c r="EP143" s="83"/>
      <c r="EQ143" s="83"/>
      <c r="ER143" s="83"/>
      <c r="ES143" s="83"/>
      <c r="ET143" s="83"/>
      <c r="EU143" s="83"/>
      <c r="EV143" s="83"/>
      <c r="EW143" s="83"/>
      <c r="EX143" s="83"/>
      <c r="EY143" s="83"/>
      <c r="EZ143" s="83"/>
      <c r="FA143" s="83"/>
      <c r="FB143" s="83"/>
      <c r="FC143" s="83"/>
      <c r="FD143" s="83"/>
      <c r="FE143" s="83"/>
      <c r="FF143" s="83"/>
      <c r="FG143" s="83"/>
      <c r="FH143" s="83"/>
      <c r="FI143" s="83"/>
      <c r="FJ143" s="83"/>
      <c r="FK143" s="83"/>
      <c r="FL143" s="83"/>
      <c r="FM143" s="83"/>
      <c r="FN143" s="83"/>
      <c r="FO143" s="83"/>
      <c r="FP143" s="83"/>
      <c r="FQ143" s="83"/>
      <c r="FR143" s="83"/>
      <c r="FS143" s="83"/>
      <c r="FT143" s="83"/>
      <c r="FU143" s="83"/>
      <c r="FV143" s="83"/>
    </row>
    <row r="144" customFormat="false" ht="12.75" hidden="false" customHeight="false" outlineLevel="0" collapsed="false"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83"/>
      <c r="CT144" s="83"/>
      <c r="CU144" s="83"/>
      <c r="CV144" s="83"/>
      <c r="CW144" s="83"/>
      <c r="CX144" s="83"/>
      <c r="CY144" s="83"/>
      <c r="CZ144" s="83"/>
      <c r="DA144" s="83"/>
      <c r="DB144" s="83"/>
      <c r="DC144" s="83"/>
      <c r="DD144" s="83"/>
      <c r="DE144" s="83"/>
      <c r="DF144" s="83"/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  <c r="DS144" s="83"/>
      <c r="DT144" s="83"/>
      <c r="DU144" s="83"/>
      <c r="DV144" s="83"/>
      <c r="DW144" s="83"/>
      <c r="DX144" s="83"/>
      <c r="DY144" s="83"/>
      <c r="DZ144" s="83"/>
      <c r="EA144" s="83"/>
      <c r="EB144" s="83"/>
      <c r="EC144" s="83"/>
      <c r="ED144" s="83"/>
      <c r="EE144" s="83"/>
      <c r="EF144" s="83"/>
      <c r="EG144" s="83"/>
      <c r="EH144" s="83"/>
      <c r="EI144" s="83"/>
      <c r="EJ144" s="83"/>
      <c r="EK144" s="83"/>
      <c r="EL144" s="83"/>
      <c r="EM144" s="83"/>
      <c r="EN144" s="83"/>
      <c r="EO144" s="83"/>
      <c r="EP144" s="83"/>
      <c r="EQ144" s="83"/>
      <c r="ER144" s="83"/>
      <c r="ES144" s="83"/>
      <c r="ET144" s="83"/>
      <c r="EU144" s="83"/>
      <c r="EV144" s="83"/>
      <c r="EW144" s="83"/>
      <c r="EX144" s="83"/>
      <c r="EY144" s="83"/>
      <c r="EZ144" s="83"/>
      <c r="FA144" s="83"/>
      <c r="FB144" s="83"/>
      <c r="FC144" s="83"/>
      <c r="FD144" s="83"/>
      <c r="FE144" s="83"/>
      <c r="FF144" s="83"/>
      <c r="FG144" s="83"/>
      <c r="FH144" s="83"/>
      <c r="FI144" s="83"/>
      <c r="FJ144" s="83"/>
      <c r="FK144" s="83"/>
      <c r="FL144" s="83"/>
      <c r="FM144" s="83"/>
      <c r="FN144" s="83"/>
      <c r="FO144" s="83"/>
      <c r="FP144" s="83"/>
      <c r="FQ144" s="83"/>
      <c r="FR144" s="83"/>
      <c r="FS144" s="83"/>
      <c r="FT144" s="83"/>
      <c r="FU144" s="83"/>
      <c r="FV144" s="83"/>
    </row>
    <row r="145" customFormat="false" ht="12.75" hidden="false" customHeight="false" outlineLevel="0" collapsed="false"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  <c r="CV145" s="83"/>
      <c r="CW145" s="83"/>
      <c r="CX145" s="83"/>
      <c r="CY145" s="83"/>
      <c r="CZ145" s="83"/>
      <c r="DA145" s="83"/>
      <c r="DB145" s="83"/>
      <c r="DC145" s="83"/>
      <c r="DD145" s="83"/>
      <c r="DE145" s="83"/>
      <c r="DF145" s="83"/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/>
      <c r="DT145" s="83"/>
      <c r="DU145" s="83"/>
      <c r="DV145" s="83"/>
      <c r="DW145" s="83"/>
      <c r="DX145" s="83"/>
      <c r="DY145" s="83"/>
      <c r="DZ145" s="83"/>
      <c r="EA145" s="83"/>
      <c r="EB145" s="83"/>
      <c r="EC145" s="83"/>
      <c r="ED145" s="83"/>
      <c r="EE145" s="83"/>
      <c r="EF145" s="83"/>
      <c r="EG145" s="83"/>
      <c r="EH145" s="83"/>
      <c r="EI145" s="83"/>
      <c r="EJ145" s="83"/>
      <c r="EK145" s="83"/>
      <c r="EL145" s="83"/>
      <c r="EM145" s="83"/>
      <c r="EN145" s="83"/>
      <c r="EO145" s="83"/>
      <c r="EP145" s="83"/>
      <c r="EQ145" s="83"/>
      <c r="ER145" s="83"/>
      <c r="ES145" s="83"/>
      <c r="ET145" s="83"/>
      <c r="EU145" s="83"/>
      <c r="EV145" s="83"/>
      <c r="EW145" s="83"/>
      <c r="EX145" s="83"/>
      <c r="EY145" s="83"/>
      <c r="EZ145" s="83"/>
      <c r="FA145" s="83"/>
      <c r="FB145" s="83"/>
      <c r="FC145" s="83"/>
      <c r="FD145" s="83"/>
      <c r="FE145" s="83"/>
      <c r="FF145" s="83"/>
      <c r="FG145" s="83"/>
      <c r="FH145" s="83"/>
      <c r="FI145" s="83"/>
      <c r="FJ145" s="83"/>
      <c r="FK145" s="83"/>
      <c r="FL145" s="83"/>
      <c r="FM145" s="83"/>
      <c r="FN145" s="83"/>
      <c r="FO145" s="83"/>
      <c r="FP145" s="83"/>
      <c r="FQ145" s="83"/>
      <c r="FR145" s="83"/>
      <c r="FS145" s="83"/>
      <c r="FT145" s="83"/>
      <c r="FU145" s="83"/>
      <c r="FV145" s="83"/>
    </row>
    <row r="146" customFormat="false" ht="12.75" hidden="false" customHeight="false" outlineLevel="0" collapsed="false">
      <c r="CH146" s="83"/>
      <c r="CI146" s="83"/>
      <c r="CJ146" s="83"/>
      <c r="CK146" s="83"/>
      <c r="CL146" s="83"/>
      <c r="CM146" s="83"/>
      <c r="CN146" s="83"/>
      <c r="CO146" s="83"/>
      <c r="CP146" s="83"/>
      <c r="CQ146" s="83"/>
      <c r="CR146" s="83"/>
      <c r="CS146" s="83"/>
      <c r="CT146" s="83"/>
      <c r="CU146" s="83"/>
      <c r="CV146" s="83"/>
      <c r="CW146" s="83"/>
      <c r="CX146" s="83"/>
      <c r="CY146" s="83"/>
      <c r="CZ146" s="83"/>
      <c r="DA146" s="83"/>
      <c r="DB146" s="83"/>
      <c r="DC146" s="83"/>
      <c r="DD146" s="83"/>
      <c r="DE146" s="83"/>
      <c r="DF146" s="83"/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/>
      <c r="DT146" s="83"/>
      <c r="DU146" s="83"/>
      <c r="DV146" s="83"/>
      <c r="DW146" s="83"/>
      <c r="DX146" s="83"/>
      <c r="DY146" s="83"/>
      <c r="DZ146" s="83"/>
      <c r="EA146" s="83"/>
      <c r="EB146" s="83"/>
      <c r="EC146" s="83"/>
      <c r="ED146" s="83"/>
      <c r="EE146" s="83"/>
      <c r="EF146" s="83"/>
      <c r="EG146" s="83"/>
      <c r="EH146" s="83"/>
      <c r="EI146" s="83"/>
      <c r="EJ146" s="83"/>
      <c r="EK146" s="83"/>
      <c r="EL146" s="83"/>
      <c r="EM146" s="83"/>
      <c r="EN146" s="83"/>
      <c r="EO146" s="83"/>
      <c r="EP146" s="83"/>
      <c r="EQ146" s="83"/>
      <c r="ER146" s="83"/>
      <c r="ES146" s="83"/>
      <c r="ET146" s="83"/>
      <c r="EU146" s="83"/>
      <c r="EV146" s="83"/>
      <c r="EW146" s="83"/>
      <c r="EX146" s="83"/>
      <c r="EY146" s="83"/>
      <c r="EZ146" s="83"/>
      <c r="FA146" s="83"/>
      <c r="FB146" s="83"/>
      <c r="FC146" s="83"/>
      <c r="FD146" s="83"/>
      <c r="FE146" s="83"/>
      <c r="FF146" s="83"/>
      <c r="FG146" s="83"/>
      <c r="FH146" s="83"/>
      <c r="FI146" s="83"/>
      <c r="FJ146" s="83"/>
      <c r="FK146" s="83"/>
      <c r="FL146" s="83"/>
      <c r="FM146" s="83"/>
      <c r="FN146" s="83"/>
      <c r="FO146" s="83"/>
      <c r="FP146" s="83"/>
      <c r="FQ146" s="83"/>
      <c r="FR146" s="83"/>
      <c r="FS146" s="83"/>
      <c r="FT146" s="83"/>
      <c r="FU146" s="83"/>
      <c r="FV146" s="83"/>
    </row>
    <row r="147" customFormat="false" ht="12.75" hidden="false" customHeight="false" outlineLevel="0" collapsed="false">
      <c r="CH147" s="83"/>
      <c r="CI147" s="83"/>
      <c r="CJ147" s="83"/>
      <c r="CK147" s="83"/>
      <c r="CL147" s="83"/>
      <c r="CM147" s="83"/>
      <c r="CN147" s="83"/>
      <c r="CO147" s="83"/>
      <c r="CP147" s="83"/>
      <c r="CQ147" s="83"/>
      <c r="CR147" s="83"/>
      <c r="CS147" s="83"/>
      <c r="CT147" s="83"/>
      <c r="CU147" s="83"/>
      <c r="CV147" s="83"/>
      <c r="CW147" s="83"/>
      <c r="CX147" s="83"/>
      <c r="CY147" s="83"/>
      <c r="CZ147" s="83"/>
      <c r="DA147" s="83"/>
      <c r="DB147" s="83"/>
      <c r="DC147" s="83"/>
      <c r="DD147" s="83"/>
      <c r="DE147" s="83"/>
      <c r="DF147" s="83"/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  <c r="DS147" s="83"/>
      <c r="DT147" s="83"/>
      <c r="DU147" s="83"/>
      <c r="DV147" s="83"/>
      <c r="DW147" s="83"/>
      <c r="DX147" s="83"/>
      <c r="DY147" s="83"/>
      <c r="DZ147" s="83"/>
      <c r="EA147" s="83"/>
      <c r="EB147" s="83"/>
      <c r="EC147" s="83"/>
      <c r="ED147" s="83"/>
      <c r="EE147" s="83"/>
      <c r="EF147" s="83"/>
      <c r="EG147" s="83"/>
      <c r="EH147" s="83"/>
      <c r="EI147" s="83"/>
      <c r="EJ147" s="83"/>
      <c r="EK147" s="83"/>
      <c r="EL147" s="83"/>
      <c r="EM147" s="83"/>
      <c r="EN147" s="83"/>
      <c r="EO147" s="83"/>
      <c r="EP147" s="83"/>
      <c r="EQ147" s="83"/>
      <c r="ER147" s="83"/>
      <c r="ES147" s="83"/>
      <c r="ET147" s="83"/>
      <c r="EU147" s="83"/>
      <c r="EV147" s="83"/>
      <c r="EW147" s="83"/>
      <c r="EX147" s="83"/>
      <c r="EY147" s="83"/>
      <c r="EZ147" s="83"/>
      <c r="FA147" s="83"/>
      <c r="FB147" s="83"/>
      <c r="FC147" s="83"/>
      <c r="FD147" s="83"/>
      <c r="FE147" s="83"/>
      <c r="FF147" s="83"/>
      <c r="FG147" s="83"/>
      <c r="FH147" s="83"/>
      <c r="FI147" s="83"/>
      <c r="FJ147" s="83"/>
      <c r="FK147" s="83"/>
      <c r="FL147" s="83"/>
      <c r="FM147" s="83"/>
      <c r="FN147" s="83"/>
      <c r="FO147" s="83"/>
      <c r="FP147" s="83"/>
      <c r="FQ147" s="83"/>
      <c r="FR147" s="83"/>
      <c r="FS147" s="83"/>
      <c r="FT147" s="83"/>
      <c r="FU147" s="83"/>
      <c r="FV147" s="83"/>
    </row>
    <row r="148" customFormat="false" ht="12.75" hidden="false" customHeight="false" outlineLevel="0" collapsed="false">
      <c r="CH148" s="83"/>
      <c r="CI148" s="83"/>
      <c r="CJ148" s="83"/>
      <c r="CK148" s="83"/>
      <c r="CL148" s="83"/>
      <c r="CM148" s="83"/>
      <c r="CN148" s="83"/>
      <c r="CO148" s="83"/>
      <c r="CP148" s="83"/>
      <c r="CQ148" s="83"/>
      <c r="CR148" s="83"/>
      <c r="CS148" s="83"/>
      <c r="CT148" s="83"/>
      <c r="CU148" s="83"/>
      <c r="CV148" s="83"/>
      <c r="CW148" s="83"/>
      <c r="CX148" s="83"/>
      <c r="CY148" s="83"/>
      <c r="CZ148" s="83"/>
      <c r="DA148" s="83"/>
      <c r="DB148" s="83"/>
      <c r="DC148" s="83"/>
      <c r="DD148" s="83"/>
      <c r="DE148" s="83"/>
      <c r="DF148" s="83"/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  <c r="DS148" s="83"/>
      <c r="DT148" s="83"/>
      <c r="DU148" s="83"/>
      <c r="DV148" s="83"/>
      <c r="DW148" s="83"/>
      <c r="DX148" s="83"/>
      <c r="DY148" s="83"/>
      <c r="DZ148" s="83"/>
      <c r="EA148" s="83"/>
      <c r="EB148" s="83"/>
      <c r="EC148" s="83"/>
      <c r="ED148" s="83"/>
      <c r="EE148" s="83"/>
      <c r="EF148" s="83"/>
      <c r="EG148" s="83"/>
      <c r="EH148" s="83"/>
      <c r="EI148" s="83"/>
      <c r="EJ148" s="83"/>
      <c r="EK148" s="83"/>
      <c r="EL148" s="83"/>
      <c r="EM148" s="83"/>
      <c r="EN148" s="83"/>
      <c r="EO148" s="83"/>
      <c r="EP148" s="83"/>
      <c r="EQ148" s="83"/>
      <c r="ER148" s="83"/>
      <c r="ES148" s="83"/>
      <c r="ET148" s="83"/>
      <c r="EU148" s="83"/>
      <c r="EV148" s="83"/>
      <c r="EW148" s="83"/>
      <c r="EX148" s="83"/>
      <c r="EY148" s="83"/>
      <c r="EZ148" s="83"/>
      <c r="FA148" s="83"/>
      <c r="FB148" s="83"/>
      <c r="FC148" s="83"/>
      <c r="FD148" s="83"/>
      <c r="FE148" s="83"/>
      <c r="FF148" s="83"/>
      <c r="FG148" s="83"/>
      <c r="FH148" s="83"/>
      <c r="FI148" s="83"/>
      <c r="FJ148" s="83"/>
      <c r="FK148" s="83"/>
      <c r="FL148" s="83"/>
      <c r="FM148" s="83"/>
      <c r="FN148" s="83"/>
      <c r="FO148" s="83"/>
      <c r="FP148" s="83"/>
      <c r="FQ148" s="83"/>
      <c r="FR148" s="83"/>
      <c r="FS148" s="83"/>
      <c r="FT148" s="83"/>
      <c r="FU148" s="83"/>
      <c r="FV148" s="83"/>
    </row>
    <row r="149" customFormat="false" ht="12.75" hidden="false" customHeight="false" outlineLevel="0" collapsed="false">
      <c r="CH149" s="83"/>
      <c r="CI149" s="83"/>
      <c r="CJ149" s="83"/>
      <c r="CK149" s="83"/>
      <c r="CL149" s="83"/>
      <c r="CM149" s="83"/>
      <c r="CN149" s="83"/>
      <c r="CO149" s="83"/>
      <c r="CP149" s="83"/>
      <c r="CQ149" s="83"/>
      <c r="CR149" s="83"/>
      <c r="CS149" s="83"/>
      <c r="CT149" s="83"/>
      <c r="CU149" s="83"/>
      <c r="CV149" s="83"/>
      <c r="CW149" s="83"/>
      <c r="CX149" s="83"/>
      <c r="CY149" s="83"/>
      <c r="CZ149" s="83"/>
      <c r="DA149" s="83"/>
      <c r="DB149" s="83"/>
      <c r="DC149" s="83"/>
      <c r="DD149" s="83"/>
      <c r="DE149" s="83"/>
      <c r="DF149" s="83"/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  <c r="DS149" s="83"/>
      <c r="DT149" s="83"/>
      <c r="DU149" s="83"/>
      <c r="DV149" s="83"/>
      <c r="DW149" s="83"/>
      <c r="DX149" s="83"/>
      <c r="DY149" s="83"/>
      <c r="DZ149" s="83"/>
      <c r="EA149" s="83"/>
      <c r="EB149" s="83"/>
      <c r="EC149" s="83"/>
      <c r="ED149" s="83"/>
      <c r="EE149" s="83"/>
      <c r="EF149" s="83"/>
      <c r="EG149" s="83"/>
      <c r="EH149" s="83"/>
      <c r="EI149" s="83"/>
      <c r="EJ149" s="83"/>
      <c r="EK149" s="83"/>
      <c r="EL149" s="83"/>
      <c r="EM149" s="83"/>
      <c r="EN149" s="83"/>
      <c r="EO149" s="83"/>
      <c r="EP149" s="83"/>
      <c r="EQ149" s="83"/>
      <c r="ER149" s="83"/>
      <c r="ES149" s="83"/>
      <c r="ET149" s="83"/>
      <c r="EU149" s="83"/>
      <c r="EV149" s="83"/>
      <c r="EW149" s="83"/>
      <c r="EX149" s="83"/>
      <c r="EY149" s="83"/>
      <c r="EZ149" s="83"/>
      <c r="FA149" s="83"/>
      <c r="FB149" s="83"/>
      <c r="FC149" s="83"/>
      <c r="FD149" s="83"/>
      <c r="FE149" s="83"/>
      <c r="FF149" s="83"/>
      <c r="FG149" s="83"/>
      <c r="FH149" s="83"/>
      <c r="FI149" s="83"/>
      <c r="FJ149" s="83"/>
      <c r="FK149" s="83"/>
      <c r="FL149" s="83"/>
      <c r="FM149" s="83"/>
      <c r="FN149" s="83"/>
      <c r="FO149" s="83"/>
      <c r="FP149" s="83"/>
      <c r="FQ149" s="83"/>
      <c r="FR149" s="83"/>
      <c r="FS149" s="83"/>
      <c r="FT149" s="83"/>
      <c r="FU149" s="83"/>
      <c r="FV149" s="83"/>
    </row>
    <row r="150" customFormat="false" ht="12.75" hidden="false" customHeight="false" outlineLevel="0" collapsed="false">
      <c r="CH150" s="83"/>
      <c r="CI150" s="83"/>
      <c r="CJ150" s="83"/>
      <c r="CK150" s="83"/>
      <c r="CL150" s="83"/>
      <c r="CM150" s="83"/>
      <c r="CN150" s="83"/>
      <c r="CO150" s="83"/>
      <c r="CP150" s="83"/>
      <c r="CQ150" s="83"/>
      <c r="CR150" s="83"/>
      <c r="CS150" s="83"/>
      <c r="CT150" s="83"/>
      <c r="CU150" s="83"/>
      <c r="CV150" s="83"/>
      <c r="CW150" s="83"/>
      <c r="CX150" s="83"/>
      <c r="CY150" s="83"/>
      <c r="CZ150" s="83"/>
      <c r="DA150" s="83"/>
      <c r="DB150" s="83"/>
      <c r="DC150" s="83"/>
      <c r="DD150" s="83"/>
      <c r="DE150" s="83"/>
      <c r="DF150" s="83"/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  <c r="DS150" s="83"/>
      <c r="DT150" s="83"/>
      <c r="DU150" s="83"/>
      <c r="DV150" s="83"/>
      <c r="DW150" s="83"/>
      <c r="DX150" s="83"/>
      <c r="DY150" s="83"/>
      <c r="DZ150" s="83"/>
      <c r="EA150" s="83"/>
      <c r="EB150" s="83"/>
      <c r="EC150" s="83"/>
      <c r="ED150" s="83"/>
      <c r="EE150" s="83"/>
      <c r="EF150" s="83"/>
      <c r="EG150" s="83"/>
      <c r="EH150" s="83"/>
      <c r="EI150" s="83"/>
      <c r="EJ150" s="83"/>
      <c r="EK150" s="83"/>
      <c r="EL150" s="83"/>
      <c r="EM150" s="83"/>
      <c r="EN150" s="83"/>
      <c r="EO150" s="83"/>
      <c r="EP150" s="83"/>
      <c r="EQ150" s="83"/>
      <c r="ER150" s="83"/>
      <c r="ES150" s="83"/>
      <c r="ET150" s="83"/>
      <c r="EU150" s="83"/>
      <c r="EV150" s="83"/>
      <c r="EW150" s="83"/>
      <c r="EX150" s="83"/>
      <c r="EY150" s="83"/>
      <c r="EZ150" s="83"/>
      <c r="FA150" s="83"/>
      <c r="FB150" s="83"/>
      <c r="FC150" s="83"/>
      <c r="FD150" s="83"/>
      <c r="FE150" s="83"/>
      <c r="FF150" s="83"/>
      <c r="FG150" s="83"/>
      <c r="FH150" s="83"/>
      <c r="FI150" s="83"/>
      <c r="FJ150" s="83"/>
      <c r="FK150" s="83"/>
      <c r="FL150" s="83"/>
      <c r="FM150" s="83"/>
      <c r="FN150" s="83"/>
      <c r="FO150" s="83"/>
      <c r="FP150" s="83"/>
      <c r="FQ150" s="83"/>
      <c r="FR150" s="83"/>
      <c r="FS150" s="83"/>
      <c r="FT150" s="83"/>
      <c r="FU150" s="83"/>
      <c r="FV150" s="83"/>
    </row>
    <row r="151" customFormat="false" ht="12.75" hidden="false" customHeight="false" outlineLevel="0" collapsed="false"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  <c r="CV151" s="83"/>
      <c r="CW151" s="83"/>
      <c r="CX151" s="83"/>
      <c r="CY151" s="83"/>
      <c r="CZ151" s="83"/>
      <c r="DA151" s="83"/>
      <c r="DB151" s="83"/>
      <c r="DC151" s="83"/>
      <c r="DD151" s="83"/>
      <c r="DE151" s="83"/>
      <c r="DF151" s="83"/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/>
      <c r="DT151" s="83"/>
      <c r="DU151" s="83"/>
      <c r="DV151" s="83"/>
      <c r="DW151" s="83"/>
      <c r="DX151" s="83"/>
      <c r="DY151" s="83"/>
      <c r="DZ151" s="83"/>
      <c r="EA151" s="83"/>
      <c r="EB151" s="83"/>
      <c r="EC151" s="83"/>
      <c r="ED151" s="83"/>
      <c r="EE151" s="83"/>
      <c r="EF151" s="83"/>
      <c r="EG151" s="83"/>
      <c r="EH151" s="83"/>
      <c r="EI151" s="83"/>
      <c r="EJ151" s="83"/>
      <c r="EK151" s="83"/>
      <c r="EL151" s="83"/>
      <c r="EM151" s="83"/>
      <c r="EN151" s="83"/>
      <c r="EO151" s="83"/>
      <c r="EP151" s="83"/>
      <c r="EQ151" s="83"/>
      <c r="ER151" s="83"/>
      <c r="ES151" s="83"/>
      <c r="ET151" s="83"/>
      <c r="EU151" s="83"/>
      <c r="EV151" s="83"/>
      <c r="EW151" s="83"/>
      <c r="EX151" s="83"/>
      <c r="EY151" s="83"/>
      <c r="EZ151" s="83"/>
      <c r="FA151" s="83"/>
      <c r="FB151" s="83"/>
      <c r="FC151" s="83"/>
      <c r="FD151" s="83"/>
      <c r="FE151" s="83"/>
      <c r="FF151" s="83"/>
      <c r="FG151" s="83"/>
      <c r="FH151" s="83"/>
      <c r="FI151" s="83"/>
      <c r="FJ151" s="83"/>
      <c r="FK151" s="83"/>
      <c r="FL151" s="83"/>
      <c r="FM151" s="83"/>
      <c r="FN151" s="83"/>
      <c r="FO151" s="83"/>
      <c r="FP151" s="83"/>
      <c r="FQ151" s="83"/>
      <c r="FR151" s="83"/>
      <c r="FS151" s="83"/>
      <c r="FT151" s="83"/>
      <c r="FU151" s="83"/>
      <c r="FV151" s="83"/>
    </row>
    <row r="152" customFormat="false" ht="12.75" hidden="false" customHeight="false" outlineLevel="0" collapsed="false"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  <c r="DD152" s="83"/>
      <c r="DE152" s="83"/>
      <c r="DF152" s="83"/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/>
      <c r="DT152" s="83"/>
      <c r="DU152" s="83"/>
      <c r="DV152" s="83"/>
      <c r="DW152" s="83"/>
      <c r="DX152" s="83"/>
      <c r="DY152" s="83"/>
      <c r="DZ152" s="83"/>
      <c r="EA152" s="83"/>
      <c r="EB152" s="83"/>
      <c r="EC152" s="83"/>
      <c r="ED152" s="83"/>
      <c r="EE152" s="83"/>
      <c r="EF152" s="83"/>
      <c r="EG152" s="83"/>
      <c r="EH152" s="83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  <c r="FE152" s="83"/>
      <c r="FF152" s="83"/>
      <c r="FG152" s="83"/>
      <c r="FH152" s="83"/>
      <c r="FI152" s="83"/>
      <c r="FJ152" s="83"/>
      <c r="FK152" s="83"/>
      <c r="FL152" s="83"/>
      <c r="FM152" s="83"/>
      <c r="FN152" s="83"/>
      <c r="FO152" s="83"/>
      <c r="FP152" s="83"/>
      <c r="FQ152" s="83"/>
      <c r="FR152" s="83"/>
      <c r="FS152" s="83"/>
      <c r="FT152" s="83"/>
      <c r="FU152" s="83"/>
      <c r="FV152" s="83"/>
    </row>
    <row r="153" customFormat="false" ht="12.75" hidden="false" customHeight="false" outlineLevel="0" collapsed="false">
      <c r="CH153" s="83"/>
      <c r="CI153" s="83"/>
      <c r="CJ153" s="83"/>
      <c r="CK153" s="83"/>
      <c r="CL153" s="83"/>
      <c r="CM153" s="83"/>
      <c r="CN153" s="83"/>
      <c r="CO153" s="83"/>
      <c r="CP153" s="83"/>
      <c r="CQ153" s="83"/>
      <c r="CR153" s="83"/>
      <c r="CS153" s="83"/>
      <c r="CT153" s="83"/>
      <c r="CU153" s="83"/>
      <c r="CV153" s="83"/>
      <c r="CW153" s="83"/>
      <c r="CX153" s="83"/>
      <c r="CY153" s="83"/>
      <c r="CZ153" s="83"/>
      <c r="DA153" s="83"/>
      <c r="DB153" s="83"/>
      <c r="DC153" s="83"/>
      <c r="DD153" s="83"/>
      <c r="DE153" s="83"/>
      <c r="DF153" s="83"/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  <c r="DS153" s="83"/>
      <c r="DT153" s="83"/>
      <c r="DU153" s="83"/>
      <c r="DV153" s="83"/>
      <c r="DW153" s="83"/>
      <c r="DX153" s="83"/>
      <c r="DY153" s="83"/>
      <c r="DZ153" s="83"/>
      <c r="EA153" s="83"/>
      <c r="EB153" s="83"/>
      <c r="EC153" s="83"/>
      <c r="ED153" s="83"/>
      <c r="EE153" s="83"/>
      <c r="EF153" s="83"/>
      <c r="EG153" s="83"/>
      <c r="EH153" s="83"/>
      <c r="EI153" s="83"/>
      <c r="EJ153" s="83"/>
      <c r="EK153" s="83"/>
      <c r="EL153" s="83"/>
      <c r="EM153" s="83"/>
      <c r="EN153" s="83"/>
      <c r="EO153" s="83"/>
      <c r="EP153" s="83"/>
      <c r="EQ153" s="83"/>
      <c r="ER153" s="83"/>
      <c r="ES153" s="83"/>
      <c r="ET153" s="83"/>
      <c r="EU153" s="83"/>
      <c r="EV153" s="83"/>
      <c r="EW153" s="83"/>
      <c r="EX153" s="83"/>
      <c r="EY153" s="83"/>
      <c r="EZ153" s="83"/>
      <c r="FA153" s="83"/>
      <c r="FB153" s="83"/>
      <c r="FC153" s="83"/>
      <c r="FD153" s="83"/>
      <c r="FE153" s="83"/>
      <c r="FF153" s="83"/>
      <c r="FG153" s="83"/>
      <c r="FH153" s="83"/>
      <c r="FI153" s="83"/>
      <c r="FJ153" s="83"/>
      <c r="FK153" s="83"/>
      <c r="FL153" s="83"/>
      <c r="FM153" s="83"/>
      <c r="FN153" s="83"/>
      <c r="FO153" s="83"/>
      <c r="FP153" s="83"/>
      <c r="FQ153" s="83"/>
      <c r="FR153" s="83"/>
      <c r="FS153" s="83"/>
      <c r="FT153" s="83"/>
      <c r="FU153" s="83"/>
      <c r="FV153" s="83"/>
    </row>
    <row r="154" customFormat="false" ht="12.75" hidden="false" customHeight="false" outlineLevel="0" collapsed="false">
      <c r="CH154" s="83"/>
      <c r="CI154" s="83"/>
      <c r="CJ154" s="83"/>
      <c r="CK154" s="83"/>
      <c r="CL154" s="83"/>
      <c r="CM154" s="83"/>
      <c r="CN154" s="83"/>
      <c r="CO154" s="83"/>
      <c r="CP154" s="83"/>
      <c r="CQ154" s="83"/>
      <c r="CR154" s="83"/>
      <c r="CS154" s="83"/>
      <c r="CT154" s="83"/>
      <c r="CU154" s="83"/>
      <c r="CV154" s="83"/>
      <c r="CW154" s="83"/>
      <c r="CX154" s="83"/>
      <c r="CY154" s="83"/>
      <c r="CZ154" s="83"/>
      <c r="DA154" s="83"/>
      <c r="DB154" s="83"/>
      <c r="DC154" s="83"/>
      <c r="DD154" s="83"/>
      <c r="DE154" s="83"/>
      <c r="DF154" s="83"/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  <c r="DS154" s="83"/>
      <c r="DT154" s="83"/>
      <c r="DU154" s="83"/>
      <c r="DV154" s="83"/>
      <c r="DW154" s="83"/>
      <c r="DX154" s="83"/>
      <c r="DY154" s="83"/>
      <c r="DZ154" s="83"/>
      <c r="EA154" s="83"/>
      <c r="EB154" s="83"/>
      <c r="EC154" s="83"/>
      <c r="ED154" s="83"/>
      <c r="EE154" s="83"/>
      <c r="EF154" s="83"/>
      <c r="EG154" s="83"/>
      <c r="EH154" s="83"/>
      <c r="EI154" s="83"/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  <c r="FK154" s="83"/>
      <c r="FL154" s="83"/>
      <c r="FM154" s="83"/>
      <c r="FN154" s="83"/>
      <c r="FO154" s="83"/>
      <c r="FP154" s="83"/>
      <c r="FQ154" s="83"/>
      <c r="FR154" s="83"/>
      <c r="FS154" s="83"/>
      <c r="FT154" s="83"/>
      <c r="FU154" s="83"/>
      <c r="FV154" s="83"/>
    </row>
    <row r="155" customFormat="false" ht="12.75" hidden="false" customHeight="false" outlineLevel="0" collapsed="false"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83"/>
      <c r="CT155" s="83"/>
      <c r="CU155" s="83"/>
      <c r="CV155" s="83"/>
      <c r="CW155" s="83"/>
      <c r="CX155" s="83"/>
      <c r="CY155" s="83"/>
      <c r="CZ155" s="83"/>
      <c r="DA155" s="83"/>
      <c r="DB155" s="83"/>
      <c r="DC155" s="83"/>
      <c r="DD155" s="83"/>
      <c r="DE155" s="83"/>
      <c r="DF155" s="83"/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  <c r="DS155" s="83"/>
      <c r="DT155" s="83"/>
      <c r="DU155" s="83"/>
      <c r="DV155" s="83"/>
      <c r="DW155" s="83"/>
      <c r="DX155" s="83"/>
      <c r="DY155" s="83"/>
      <c r="DZ155" s="83"/>
      <c r="EA155" s="83"/>
      <c r="EB155" s="83"/>
      <c r="EC155" s="83"/>
      <c r="ED155" s="83"/>
      <c r="EE155" s="83"/>
      <c r="EF155" s="83"/>
      <c r="EG155" s="83"/>
      <c r="EH155" s="83"/>
      <c r="EI155" s="83"/>
      <c r="EJ155" s="83"/>
      <c r="EK155" s="83"/>
      <c r="EL155" s="83"/>
      <c r="EM155" s="83"/>
      <c r="EN155" s="83"/>
      <c r="EO155" s="83"/>
      <c r="EP155" s="83"/>
      <c r="EQ155" s="83"/>
      <c r="ER155" s="83"/>
      <c r="ES155" s="83"/>
      <c r="ET155" s="83"/>
      <c r="EU155" s="83"/>
      <c r="EV155" s="83"/>
      <c r="EW155" s="83"/>
      <c r="EX155" s="83"/>
      <c r="EY155" s="83"/>
      <c r="EZ155" s="83"/>
      <c r="FA155" s="83"/>
      <c r="FB155" s="83"/>
      <c r="FC155" s="83"/>
      <c r="FD155" s="83"/>
      <c r="FE155" s="83"/>
      <c r="FF155" s="83"/>
      <c r="FG155" s="83"/>
      <c r="FH155" s="83"/>
      <c r="FI155" s="83"/>
      <c r="FJ155" s="83"/>
      <c r="FK155" s="83"/>
      <c r="FL155" s="83"/>
      <c r="FM155" s="83"/>
      <c r="FN155" s="83"/>
      <c r="FO155" s="83"/>
      <c r="FP155" s="83"/>
      <c r="FQ155" s="83"/>
      <c r="FR155" s="83"/>
      <c r="FS155" s="83"/>
      <c r="FT155" s="83"/>
      <c r="FU155" s="83"/>
      <c r="FV155" s="83"/>
    </row>
    <row r="156" customFormat="false" ht="12.75" hidden="false" customHeight="false" outlineLevel="0" collapsed="false"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  <c r="CV156" s="83"/>
      <c r="CW156" s="83"/>
      <c r="CX156" s="83"/>
      <c r="CY156" s="83"/>
      <c r="CZ156" s="83"/>
      <c r="DA156" s="83"/>
      <c r="DB156" s="83"/>
      <c r="DC156" s="83"/>
      <c r="DD156" s="83"/>
      <c r="DE156" s="83"/>
      <c r="DF156" s="83"/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  <c r="DS156" s="83"/>
      <c r="DT156" s="83"/>
      <c r="DU156" s="83"/>
      <c r="DV156" s="83"/>
      <c r="DW156" s="83"/>
      <c r="DX156" s="83"/>
      <c r="DY156" s="83"/>
      <c r="DZ156" s="83"/>
      <c r="EA156" s="83"/>
      <c r="EB156" s="83"/>
      <c r="EC156" s="83"/>
      <c r="ED156" s="83"/>
      <c r="EE156" s="83"/>
      <c r="EF156" s="83"/>
      <c r="EG156" s="83"/>
      <c r="EH156" s="83"/>
      <c r="EI156" s="83"/>
      <c r="EJ156" s="83"/>
      <c r="EK156" s="83"/>
      <c r="EL156" s="83"/>
      <c r="EM156" s="83"/>
      <c r="EN156" s="83"/>
      <c r="EO156" s="83"/>
      <c r="EP156" s="83"/>
      <c r="EQ156" s="83"/>
      <c r="ER156" s="83"/>
      <c r="ES156" s="83"/>
      <c r="ET156" s="83"/>
      <c r="EU156" s="83"/>
      <c r="EV156" s="83"/>
      <c r="EW156" s="83"/>
      <c r="EX156" s="83"/>
      <c r="EY156" s="83"/>
      <c r="EZ156" s="83"/>
      <c r="FA156" s="83"/>
      <c r="FB156" s="83"/>
      <c r="FC156" s="83"/>
      <c r="FD156" s="83"/>
      <c r="FE156" s="83"/>
      <c r="FF156" s="83"/>
      <c r="FG156" s="83"/>
      <c r="FH156" s="83"/>
      <c r="FI156" s="83"/>
      <c r="FJ156" s="83"/>
      <c r="FK156" s="83"/>
      <c r="FL156" s="83"/>
      <c r="FM156" s="83"/>
      <c r="FN156" s="83"/>
      <c r="FO156" s="83"/>
      <c r="FP156" s="83"/>
      <c r="FQ156" s="83"/>
      <c r="FR156" s="83"/>
      <c r="FS156" s="83"/>
      <c r="FT156" s="83"/>
      <c r="FU156" s="83"/>
      <c r="FV156" s="83"/>
    </row>
    <row r="157" customFormat="false" ht="12.75" hidden="false" customHeight="false" outlineLevel="0" collapsed="false"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3"/>
      <c r="CW157" s="83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3"/>
      <c r="FE157" s="83"/>
      <c r="FF157" s="83"/>
      <c r="FG157" s="83"/>
      <c r="FH157" s="83"/>
      <c r="FI157" s="83"/>
      <c r="FJ157" s="83"/>
      <c r="FK157" s="83"/>
      <c r="FL157" s="83"/>
      <c r="FM157" s="83"/>
      <c r="FN157" s="83"/>
      <c r="FO157" s="83"/>
      <c r="FP157" s="83"/>
      <c r="FQ157" s="83"/>
      <c r="FR157" s="83"/>
      <c r="FS157" s="83"/>
      <c r="FT157" s="83"/>
      <c r="FU157" s="83"/>
      <c r="FV157" s="83"/>
    </row>
    <row r="158" customFormat="false" ht="12.75" hidden="false" customHeight="false" outlineLevel="0" collapsed="false">
      <c r="CH158" s="83"/>
      <c r="CI158" s="83"/>
      <c r="CJ158" s="83"/>
      <c r="CK158" s="83"/>
      <c r="CL158" s="83"/>
      <c r="CM158" s="83"/>
      <c r="CN158" s="83"/>
      <c r="CO158" s="83"/>
      <c r="CP158" s="83"/>
      <c r="CQ158" s="83"/>
      <c r="CR158" s="83"/>
      <c r="CS158" s="83"/>
      <c r="CT158" s="83"/>
      <c r="CU158" s="83"/>
      <c r="CV158" s="83"/>
      <c r="CW158" s="83"/>
      <c r="CX158" s="83"/>
      <c r="CY158" s="83"/>
      <c r="CZ158" s="83"/>
      <c r="DA158" s="83"/>
      <c r="DB158" s="83"/>
      <c r="DC158" s="83"/>
      <c r="DD158" s="83"/>
      <c r="DE158" s="83"/>
      <c r="DF158" s="83"/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3"/>
      <c r="EB158" s="83"/>
      <c r="EC158" s="83"/>
      <c r="ED158" s="83"/>
      <c r="EE158" s="83"/>
      <c r="EF158" s="83"/>
      <c r="EG158" s="83"/>
      <c r="EH158" s="83"/>
      <c r="EI158" s="83"/>
      <c r="EJ158" s="83"/>
      <c r="EK158" s="83"/>
      <c r="EL158" s="83"/>
      <c r="EM158" s="83"/>
      <c r="EN158" s="83"/>
      <c r="EO158" s="83"/>
      <c r="EP158" s="83"/>
      <c r="EQ158" s="83"/>
      <c r="ER158" s="83"/>
      <c r="ES158" s="83"/>
      <c r="ET158" s="83"/>
      <c r="EU158" s="83"/>
      <c r="EV158" s="83"/>
      <c r="EW158" s="83"/>
      <c r="EX158" s="83"/>
      <c r="EY158" s="83"/>
      <c r="EZ158" s="83"/>
      <c r="FA158" s="83"/>
      <c r="FB158" s="83"/>
      <c r="FC158" s="83"/>
      <c r="FD158" s="83"/>
      <c r="FE158" s="83"/>
      <c r="FF158" s="83"/>
      <c r="FG158" s="83"/>
      <c r="FH158" s="83"/>
      <c r="FI158" s="83"/>
      <c r="FJ158" s="83"/>
      <c r="FK158" s="83"/>
      <c r="FL158" s="83"/>
      <c r="FM158" s="83"/>
      <c r="FN158" s="83"/>
      <c r="FO158" s="83"/>
      <c r="FP158" s="83"/>
      <c r="FQ158" s="83"/>
      <c r="FR158" s="83"/>
      <c r="FS158" s="83"/>
      <c r="FT158" s="83"/>
      <c r="FU158" s="83"/>
      <c r="FV158" s="83"/>
    </row>
    <row r="159" customFormat="false" ht="12.75" hidden="false" customHeight="false" outlineLevel="0" collapsed="false">
      <c r="CH159" s="83"/>
      <c r="CI159" s="83"/>
      <c r="CJ159" s="83"/>
      <c r="CK159" s="83"/>
      <c r="CL159" s="83"/>
      <c r="CM159" s="83"/>
      <c r="CN159" s="83"/>
      <c r="CO159" s="83"/>
      <c r="CP159" s="83"/>
      <c r="CQ159" s="83"/>
      <c r="CR159" s="83"/>
      <c r="CS159" s="83"/>
      <c r="CT159" s="83"/>
      <c r="CU159" s="83"/>
      <c r="CV159" s="83"/>
      <c r="CW159" s="83"/>
      <c r="CX159" s="83"/>
      <c r="CY159" s="83"/>
      <c r="CZ159" s="83"/>
      <c r="DA159" s="83"/>
      <c r="DB159" s="83"/>
      <c r="DC159" s="83"/>
      <c r="DD159" s="83"/>
      <c r="DE159" s="83"/>
      <c r="DF159" s="83"/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  <c r="DR159" s="83"/>
      <c r="DS159" s="83"/>
      <c r="DT159" s="83"/>
      <c r="DU159" s="83"/>
      <c r="DV159" s="83"/>
      <c r="DW159" s="83"/>
      <c r="DX159" s="83"/>
      <c r="DY159" s="83"/>
      <c r="DZ159" s="83"/>
      <c r="EA159" s="83"/>
      <c r="EB159" s="83"/>
      <c r="EC159" s="83"/>
      <c r="ED159" s="83"/>
      <c r="EE159" s="83"/>
      <c r="EF159" s="83"/>
      <c r="EG159" s="83"/>
      <c r="EH159" s="83"/>
      <c r="EI159" s="83"/>
      <c r="EJ159" s="83"/>
      <c r="EK159" s="83"/>
      <c r="EL159" s="83"/>
      <c r="EM159" s="83"/>
      <c r="EN159" s="83"/>
      <c r="EO159" s="83"/>
      <c r="EP159" s="83"/>
      <c r="EQ159" s="83"/>
      <c r="ER159" s="83"/>
      <c r="ES159" s="83"/>
      <c r="ET159" s="83"/>
      <c r="EU159" s="83"/>
      <c r="EV159" s="83"/>
      <c r="EW159" s="83"/>
      <c r="EX159" s="83"/>
      <c r="EY159" s="83"/>
      <c r="EZ159" s="83"/>
      <c r="FA159" s="83"/>
      <c r="FB159" s="83"/>
      <c r="FC159" s="83"/>
      <c r="FD159" s="83"/>
      <c r="FE159" s="83"/>
      <c r="FF159" s="83"/>
      <c r="FG159" s="83"/>
      <c r="FH159" s="83"/>
      <c r="FI159" s="83"/>
      <c r="FJ159" s="83"/>
      <c r="FK159" s="83"/>
      <c r="FL159" s="83"/>
      <c r="FM159" s="83"/>
      <c r="FN159" s="83"/>
      <c r="FO159" s="83"/>
      <c r="FP159" s="83"/>
      <c r="FQ159" s="83"/>
      <c r="FR159" s="83"/>
      <c r="FS159" s="83"/>
      <c r="FT159" s="83"/>
      <c r="FU159" s="83"/>
      <c r="FV159" s="83"/>
    </row>
    <row r="160" customFormat="false" ht="12.75" hidden="false" customHeight="false" outlineLevel="0" collapsed="false"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83"/>
      <c r="CT160" s="83"/>
      <c r="CU160" s="83"/>
      <c r="CV160" s="83"/>
      <c r="CW160" s="83"/>
      <c r="CX160" s="83"/>
      <c r="CY160" s="83"/>
      <c r="CZ160" s="83"/>
      <c r="DA160" s="83"/>
      <c r="DB160" s="83"/>
      <c r="DC160" s="83"/>
      <c r="DD160" s="83"/>
      <c r="DE160" s="83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  <c r="DS160" s="83"/>
      <c r="DT160" s="83"/>
      <c r="DU160" s="83"/>
      <c r="DV160" s="83"/>
      <c r="DW160" s="83"/>
      <c r="DX160" s="83"/>
      <c r="DY160" s="83"/>
      <c r="DZ160" s="83"/>
      <c r="EA160" s="83"/>
      <c r="EB160" s="83"/>
      <c r="EC160" s="83"/>
      <c r="ED160" s="83"/>
      <c r="EE160" s="83"/>
      <c r="EF160" s="83"/>
      <c r="EG160" s="83"/>
      <c r="EH160" s="83"/>
      <c r="EI160" s="83"/>
      <c r="EJ160" s="83"/>
      <c r="EK160" s="83"/>
      <c r="EL160" s="83"/>
      <c r="EM160" s="83"/>
      <c r="EN160" s="83"/>
      <c r="EO160" s="83"/>
      <c r="EP160" s="83"/>
      <c r="EQ160" s="83"/>
      <c r="ER160" s="83"/>
      <c r="ES160" s="83"/>
      <c r="ET160" s="83"/>
      <c r="EU160" s="83"/>
      <c r="EV160" s="83"/>
      <c r="EW160" s="83"/>
      <c r="EX160" s="83"/>
      <c r="EY160" s="83"/>
      <c r="EZ160" s="83"/>
      <c r="FA160" s="83"/>
      <c r="FB160" s="83"/>
      <c r="FC160" s="83"/>
      <c r="FD160" s="83"/>
      <c r="FE160" s="83"/>
      <c r="FF160" s="83"/>
      <c r="FG160" s="83"/>
      <c r="FH160" s="83"/>
      <c r="FI160" s="83"/>
      <c r="FJ160" s="83"/>
      <c r="FK160" s="83"/>
      <c r="FL160" s="83"/>
      <c r="FM160" s="83"/>
      <c r="FN160" s="83"/>
      <c r="FO160" s="83"/>
      <c r="FP160" s="83"/>
      <c r="FQ160" s="83"/>
      <c r="FR160" s="83"/>
      <c r="FS160" s="83"/>
      <c r="FT160" s="83"/>
      <c r="FU160" s="83"/>
      <c r="FV160" s="83"/>
    </row>
    <row r="161" customFormat="false" ht="12.75" hidden="false" customHeight="false" outlineLevel="0" collapsed="false">
      <c r="CH161" s="83"/>
      <c r="CI161" s="83"/>
      <c r="CJ161" s="83"/>
      <c r="CK161" s="83"/>
      <c r="CL161" s="83"/>
      <c r="CM161" s="83"/>
      <c r="CN161" s="83"/>
      <c r="CO161" s="83"/>
      <c r="CP161" s="83"/>
      <c r="CQ161" s="83"/>
      <c r="CR161" s="83"/>
      <c r="CS161" s="83"/>
      <c r="CT161" s="83"/>
      <c r="CU161" s="83"/>
      <c r="CV161" s="83"/>
      <c r="CW161" s="83"/>
      <c r="CX161" s="83"/>
      <c r="CY161" s="83"/>
      <c r="CZ161" s="83"/>
      <c r="DA161" s="83"/>
      <c r="DB161" s="83"/>
      <c r="DC161" s="83"/>
      <c r="DD161" s="83"/>
      <c r="DE161" s="83"/>
      <c r="DF161" s="83"/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  <c r="DR161" s="83"/>
      <c r="DS161" s="83"/>
      <c r="DT161" s="83"/>
      <c r="DU161" s="83"/>
      <c r="DV161" s="83"/>
      <c r="DW161" s="83"/>
      <c r="DX161" s="83"/>
      <c r="DY161" s="83"/>
      <c r="DZ161" s="83"/>
      <c r="EA161" s="83"/>
      <c r="EB161" s="83"/>
      <c r="EC161" s="83"/>
      <c r="ED161" s="83"/>
      <c r="EE161" s="83"/>
      <c r="EF161" s="83"/>
      <c r="EG161" s="83"/>
      <c r="EH161" s="83"/>
      <c r="EI161" s="83"/>
      <c r="EJ161" s="83"/>
      <c r="EK161" s="83"/>
      <c r="EL161" s="83"/>
      <c r="EM161" s="83"/>
      <c r="EN161" s="83"/>
      <c r="EO161" s="83"/>
      <c r="EP161" s="83"/>
      <c r="EQ161" s="83"/>
      <c r="ER161" s="83"/>
      <c r="ES161" s="83"/>
      <c r="ET161" s="83"/>
      <c r="EU161" s="83"/>
      <c r="EV161" s="83"/>
      <c r="EW161" s="83"/>
      <c r="EX161" s="83"/>
      <c r="EY161" s="83"/>
      <c r="EZ161" s="83"/>
      <c r="FA161" s="83"/>
      <c r="FB161" s="83"/>
      <c r="FC161" s="83"/>
      <c r="FD161" s="83"/>
      <c r="FE161" s="83"/>
      <c r="FF161" s="83"/>
      <c r="FG161" s="83"/>
      <c r="FH161" s="83"/>
      <c r="FI161" s="83"/>
      <c r="FJ161" s="83"/>
      <c r="FK161" s="83"/>
      <c r="FL161" s="83"/>
      <c r="FM161" s="83"/>
      <c r="FN161" s="83"/>
      <c r="FO161" s="83"/>
      <c r="FP161" s="83"/>
      <c r="FQ161" s="83"/>
      <c r="FR161" s="83"/>
      <c r="FS161" s="83"/>
      <c r="FT161" s="83"/>
      <c r="FU161" s="83"/>
      <c r="FV161" s="83"/>
    </row>
    <row r="162" customFormat="false" ht="12.75" hidden="false" customHeight="false" outlineLevel="0" collapsed="false">
      <c r="CH162" s="83"/>
      <c r="CI162" s="83"/>
      <c r="CJ162" s="83"/>
      <c r="CK162" s="83"/>
      <c r="CL162" s="83"/>
      <c r="CM162" s="83"/>
      <c r="CN162" s="83"/>
      <c r="CO162" s="83"/>
      <c r="CP162" s="83"/>
      <c r="CQ162" s="83"/>
      <c r="CR162" s="83"/>
      <c r="CS162" s="83"/>
      <c r="CT162" s="83"/>
      <c r="CU162" s="83"/>
      <c r="CV162" s="83"/>
      <c r="CW162" s="83"/>
      <c r="CX162" s="83"/>
      <c r="CY162" s="83"/>
      <c r="CZ162" s="83"/>
      <c r="DA162" s="83"/>
      <c r="DB162" s="83"/>
      <c r="DC162" s="83"/>
      <c r="DD162" s="83"/>
      <c r="DE162" s="83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  <c r="DS162" s="83"/>
      <c r="DT162" s="83"/>
      <c r="DU162" s="83"/>
      <c r="DV162" s="83"/>
      <c r="DW162" s="83"/>
      <c r="DX162" s="83"/>
      <c r="DY162" s="83"/>
      <c r="DZ162" s="83"/>
      <c r="EA162" s="83"/>
      <c r="EB162" s="83"/>
      <c r="EC162" s="83"/>
      <c r="ED162" s="83"/>
      <c r="EE162" s="83"/>
      <c r="EF162" s="83"/>
      <c r="EG162" s="83"/>
      <c r="EH162" s="83"/>
      <c r="EI162" s="83"/>
      <c r="EJ162" s="83"/>
      <c r="EK162" s="83"/>
      <c r="EL162" s="83"/>
      <c r="EM162" s="83"/>
      <c r="EN162" s="83"/>
      <c r="EO162" s="83"/>
      <c r="EP162" s="83"/>
      <c r="EQ162" s="83"/>
      <c r="ER162" s="83"/>
      <c r="ES162" s="83"/>
      <c r="ET162" s="83"/>
      <c r="EU162" s="83"/>
      <c r="EV162" s="83"/>
      <c r="EW162" s="83"/>
      <c r="EX162" s="83"/>
      <c r="EY162" s="83"/>
      <c r="EZ162" s="83"/>
      <c r="FA162" s="83"/>
      <c r="FB162" s="83"/>
      <c r="FC162" s="83"/>
      <c r="FD162" s="83"/>
      <c r="FE162" s="83"/>
      <c r="FF162" s="83"/>
      <c r="FG162" s="83"/>
      <c r="FH162" s="83"/>
      <c r="FI162" s="83"/>
      <c r="FJ162" s="83"/>
      <c r="FK162" s="83"/>
      <c r="FL162" s="83"/>
      <c r="FM162" s="83"/>
      <c r="FN162" s="83"/>
      <c r="FO162" s="83"/>
      <c r="FP162" s="83"/>
      <c r="FQ162" s="83"/>
      <c r="FR162" s="83"/>
      <c r="FS162" s="83"/>
      <c r="FT162" s="83"/>
      <c r="FU162" s="83"/>
      <c r="FV162" s="83"/>
    </row>
    <row r="163" customFormat="false" ht="12.75" hidden="false" customHeight="false" outlineLevel="0" collapsed="false"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83"/>
      <c r="CT163" s="83"/>
      <c r="CU163" s="83"/>
      <c r="CV163" s="83"/>
      <c r="CW163" s="83"/>
      <c r="CX163" s="83"/>
      <c r="CY163" s="83"/>
      <c r="CZ163" s="83"/>
      <c r="DA163" s="83"/>
      <c r="DB163" s="83"/>
      <c r="DC163" s="83"/>
      <c r="DD163" s="83"/>
      <c r="DE163" s="83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3"/>
      <c r="EB163" s="83"/>
      <c r="EC163" s="83"/>
      <c r="ED163" s="83"/>
      <c r="EE163" s="83"/>
      <c r="EF163" s="83"/>
      <c r="EG163" s="83"/>
      <c r="EH163" s="83"/>
      <c r="EI163" s="83"/>
      <c r="EJ163" s="83"/>
      <c r="EK163" s="83"/>
      <c r="EL163" s="83"/>
      <c r="EM163" s="83"/>
      <c r="EN163" s="83"/>
      <c r="EO163" s="83"/>
      <c r="EP163" s="83"/>
      <c r="EQ163" s="83"/>
      <c r="ER163" s="83"/>
      <c r="ES163" s="83"/>
      <c r="ET163" s="83"/>
      <c r="EU163" s="83"/>
      <c r="EV163" s="83"/>
      <c r="EW163" s="83"/>
      <c r="EX163" s="83"/>
      <c r="EY163" s="83"/>
      <c r="EZ163" s="83"/>
      <c r="FA163" s="83"/>
      <c r="FB163" s="83"/>
      <c r="FC163" s="83"/>
      <c r="FD163" s="83"/>
      <c r="FE163" s="83"/>
      <c r="FF163" s="83"/>
      <c r="FG163" s="83"/>
      <c r="FH163" s="83"/>
      <c r="FI163" s="83"/>
      <c r="FJ163" s="83"/>
      <c r="FK163" s="83"/>
      <c r="FL163" s="83"/>
      <c r="FM163" s="83"/>
      <c r="FN163" s="83"/>
      <c r="FO163" s="83"/>
      <c r="FP163" s="83"/>
      <c r="FQ163" s="83"/>
      <c r="FR163" s="83"/>
      <c r="FS163" s="83"/>
      <c r="FT163" s="83"/>
      <c r="FU163" s="83"/>
      <c r="FV163" s="83"/>
    </row>
    <row r="164" customFormat="false" ht="12.75" hidden="false" customHeight="false" outlineLevel="0" collapsed="false">
      <c r="CH164" s="83"/>
      <c r="CI164" s="83"/>
      <c r="CJ164" s="83"/>
      <c r="CK164" s="83"/>
      <c r="CL164" s="83"/>
      <c r="CM164" s="83"/>
      <c r="CN164" s="83"/>
      <c r="CO164" s="83"/>
      <c r="CP164" s="83"/>
      <c r="CQ164" s="83"/>
      <c r="CR164" s="83"/>
      <c r="CS164" s="83"/>
      <c r="CT164" s="83"/>
      <c r="CU164" s="83"/>
      <c r="CV164" s="83"/>
      <c r="CW164" s="83"/>
      <c r="CX164" s="83"/>
      <c r="CY164" s="83"/>
      <c r="CZ164" s="83"/>
      <c r="DA164" s="83"/>
      <c r="DB164" s="83"/>
      <c r="DC164" s="83"/>
      <c r="DD164" s="83"/>
      <c r="DE164" s="83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83"/>
      <c r="EB164" s="83"/>
      <c r="EC164" s="83"/>
      <c r="ED164" s="83"/>
      <c r="EE164" s="83"/>
      <c r="EF164" s="83"/>
      <c r="EG164" s="83"/>
      <c r="EH164" s="83"/>
      <c r="EI164" s="83"/>
      <c r="EJ164" s="83"/>
      <c r="EK164" s="83"/>
      <c r="EL164" s="83"/>
      <c r="EM164" s="83"/>
      <c r="EN164" s="83"/>
      <c r="EO164" s="83"/>
      <c r="EP164" s="83"/>
      <c r="EQ164" s="83"/>
      <c r="ER164" s="83"/>
      <c r="ES164" s="83"/>
      <c r="ET164" s="83"/>
      <c r="EU164" s="83"/>
      <c r="EV164" s="83"/>
      <c r="EW164" s="83"/>
      <c r="EX164" s="83"/>
      <c r="EY164" s="83"/>
      <c r="EZ164" s="83"/>
      <c r="FA164" s="83"/>
      <c r="FB164" s="83"/>
      <c r="FC164" s="83"/>
      <c r="FD164" s="83"/>
      <c r="FE164" s="83"/>
      <c r="FF164" s="83"/>
      <c r="FG164" s="83"/>
      <c r="FH164" s="83"/>
      <c r="FI164" s="83"/>
      <c r="FJ164" s="83"/>
      <c r="FK164" s="83"/>
      <c r="FL164" s="83"/>
      <c r="FM164" s="83"/>
      <c r="FN164" s="83"/>
      <c r="FO164" s="83"/>
      <c r="FP164" s="83"/>
      <c r="FQ164" s="83"/>
      <c r="FR164" s="83"/>
      <c r="FS164" s="83"/>
      <c r="FT164" s="83"/>
      <c r="FU164" s="83"/>
      <c r="FV164" s="83"/>
    </row>
    <row r="165" customFormat="false" ht="12.75" hidden="false" customHeight="false" outlineLevel="0" collapsed="false"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83"/>
      <c r="CT165" s="83"/>
      <c r="CU165" s="83"/>
      <c r="CV165" s="83"/>
      <c r="CW165" s="83"/>
      <c r="CX165" s="83"/>
      <c r="CY165" s="83"/>
      <c r="CZ165" s="83"/>
      <c r="DA165" s="83"/>
      <c r="DB165" s="83"/>
      <c r="DC165" s="83"/>
      <c r="DD165" s="83"/>
      <c r="DE165" s="83"/>
      <c r="DF165" s="83"/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83"/>
      <c r="EB165" s="83"/>
      <c r="EC165" s="83"/>
      <c r="ED165" s="83"/>
      <c r="EE165" s="83"/>
      <c r="EF165" s="83"/>
      <c r="EG165" s="83"/>
      <c r="EH165" s="83"/>
      <c r="EI165" s="83"/>
      <c r="EJ165" s="83"/>
      <c r="EK165" s="83"/>
      <c r="EL165" s="83"/>
      <c r="EM165" s="83"/>
      <c r="EN165" s="83"/>
      <c r="EO165" s="83"/>
      <c r="EP165" s="83"/>
      <c r="EQ165" s="83"/>
      <c r="ER165" s="83"/>
      <c r="ES165" s="83"/>
      <c r="ET165" s="83"/>
      <c r="EU165" s="83"/>
      <c r="EV165" s="83"/>
      <c r="EW165" s="83"/>
      <c r="EX165" s="83"/>
      <c r="EY165" s="83"/>
      <c r="EZ165" s="83"/>
      <c r="FA165" s="83"/>
      <c r="FB165" s="83"/>
      <c r="FC165" s="83"/>
      <c r="FD165" s="83"/>
      <c r="FE165" s="83"/>
      <c r="FF165" s="83"/>
      <c r="FG165" s="83"/>
      <c r="FH165" s="83"/>
      <c r="FI165" s="83"/>
      <c r="FJ165" s="83"/>
      <c r="FK165" s="83"/>
      <c r="FL165" s="83"/>
      <c r="FM165" s="83"/>
      <c r="FN165" s="83"/>
      <c r="FO165" s="83"/>
      <c r="FP165" s="83"/>
      <c r="FQ165" s="83"/>
      <c r="FR165" s="83"/>
      <c r="FS165" s="83"/>
      <c r="FT165" s="83"/>
      <c r="FU165" s="83"/>
      <c r="FV165" s="83"/>
    </row>
    <row r="166" customFormat="false" ht="12.75" hidden="false" customHeight="false" outlineLevel="0" collapsed="false">
      <c r="CH166" s="83"/>
      <c r="CI166" s="83"/>
      <c r="CJ166" s="83"/>
      <c r="CK166" s="83"/>
      <c r="CL166" s="83"/>
      <c r="CM166" s="83"/>
      <c r="CN166" s="83"/>
      <c r="CO166" s="83"/>
      <c r="CP166" s="83"/>
      <c r="CQ166" s="83"/>
      <c r="CR166" s="83"/>
      <c r="CS166" s="83"/>
      <c r="CT166" s="83"/>
      <c r="CU166" s="83"/>
      <c r="CV166" s="83"/>
      <c r="CW166" s="83"/>
      <c r="CX166" s="83"/>
      <c r="CY166" s="83"/>
      <c r="CZ166" s="83"/>
      <c r="DA166" s="83"/>
      <c r="DB166" s="83"/>
      <c r="DC166" s="83"/>
      <c r="DD166" s="83"/>
      <c r="DE166" s="83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  <c r="DS166" s="83"/>
      <c r="DT166" s="83"/>
      <c r="DU166" s="83"/>
      <c r="DV166" s="83"/>
      <c r="DW166" s="83"/>
      <c r="DX166" s="83"/>
      <c r="DY166" s="83"/>
      <c r="DZ166" s="83"/>
      <c r="EA166" s="83"/>
      <c r="EB166" s="83"/>
      <c r="EC166" s="83"/>
      <c r="ED166" s="83"/>
      <c r="EE166" s="83"/>
      <c r="EF166" s="83"/>
      <c r="EG166" s="83"/>
      <c r="EH166" s="83"/>
      <c r="EI166" s="83"/>
      <c r="EJ166" s="83"/>
      <c r="EK166" s="83"/>
      <c r="EL166" s="83"/>
      <c r="EM166" s="83"/>
      <c r="EN166" s="83"/>
      <c r="EO166" s="83"/>
      <c r="EP166" s="83"/>
      <c r="EQ166" s="83"/>
      <c r="ER166" s="83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  <c r="FE166" s="83"/>
      <c r="FF166" s="83"/>
      <c r="FG166" s="83"/>
      <c r="FH166" s="83"/>
      <c r="FI166" s="83"/>
      <c r="FJ166" s="83"/>
      <c r="FK166" s="83"/>
      <c r="FL166" s="83"/>
      <c r="FM166" s="83"/>
      <c r="FN166" s="83"/>
      <c r="FO166" s="83"/>
      <c r="FP166" s="83"/>
      <c r="FQ166" s="83"/>
      <c r="FR166" s="83"/>
      <c r="FS166" s="83"/>
      <c r="FT166" s="83"/>
      <c r="FU166" s="83"/>
      <c r="FV166" s="83"/>
    </row>
    <row r="167" customFormat="false" ht="12.75" hidden="false" customHeight="false" outlineLevel="0" collapsed="false">
      <c r="CH167" s="83"/>
      <c r="CI167" s="83"/>
      <c r="CJ167" s="83"/>
      <c r="CK167" s="83"/>
      <c r="CL167" s="83"/>
      <c r="CM167" s="83"/>
      <c r="CN167" s="83"/>
      <c r="CO167" s="83"/>
      <c r="CP167" s="83"/>
      <c r="CQ167" s="83"/>
      <c r="CR167" s="83"/>
      <c r="CS167" s="83"/>
      <c r="CT167" s="83"/>
      <c r="CU167" s="83"/>
      <c r="CV167" s="83"/>
      <c r="CW167" s="83"/>
      <c r="CX167" s="83"/>
      <c r="CY167" s="83"/>
      <c r="CZ167" s="83"/>
      <c r="DA167" s="83"/>
      <c r="DB167" s="83"/>
      <c r="DC167" s="83"/>
      <c r="DD167" s="83"/>
      <c r="DE167" s="83"/>
      <c r="DF167" s="83"/>
      <c r="DG167" s="83"/>
      <c r="DH167" s="83"/>
      <c r="DI167" s="83"/>
      <c r="DJ167" s="83"/>
      <c r="DK167" s="83"/>
      <c r="DL167" s="83"/>
      <c r="DM167" s="83"/>
      <c r="DN167" s="83"/>
      <c r="DO167" s="83"/>
      <c r="DP167" s="83"/>
      <c r="DQ167" s="83"/>
      <c r="DR167" s="83"/>
      <c r="DS167" s="83"/>
      <c r="DT167" s="83"/>
      <c r="DU167" s="83"/>
      <c r="DV167" s="83"/>
      <c r="DW167" s="83"/>
      <c r="DX167" s="83"/>
      <c r="DY167" s="83"/>
      <c r="DZ167" s="83"/>
      <c r="EA167" s="83"/>
      <c r="EB167" s="83"/>
      <c r="EC167" s="83"/>
      <c r="ED167" s="83"/>
      <c r="EE167" s="83"/>
      <c r="EF167" s="83"/>
      <c r="EG167" s="83"/>
      <c r="EH167" s="83"/>
      <c r="EI167" s="83"/>
      <c r="EJ167" s="83"/>
      <c r="EK167" s="83"/>
      <c r="EL167" s="83"/>
      <c r="EM167" s="83"/>
      <c r="EN167" s="83"/>
      <c r="EO167" s="83"/>
      <c r="EP167" s="83"/>
      <c r="EQ167" s="83"/>
      <c r="ER167" s="83"/>
      <c r="ES167" s="83"/>
      <c r="ET167" s="83"/>
      <c r="EU167" s="83"/>
      <c r="EV167" s="83"/>
      <c r="EW167" s="83"/>
      <c r="EX167" s="83"/>
      <c r="EY167" s="83"/>
      <c r="EZ167" s="83"/>
      <c r="FA167" s="83"/>
      <c r="FB167" s="83"/>
      <c r="FC167" s="83"/>
      <c r="FD167" s="83"/>
      <c r="FE167" s="83"/>
      <c r="FF167" s="83"/>
      <c r="FG167" s="83"/>
      <c r="FH167" s="83"/>
      <c r="FI167" s="83"/>
      <c r="FJ167" s="83"/>
      <c r="FK167" s="83"/>
      <c r="FL167" s="83"/>
      <c r="FM167" s="83"/>
      <c r="FN167" s="83"/>
      <c r="FO167" s="83"/>
      <c r="FP167" s="83"/>
      <c r="FQ167" s="83"/>
      <c r="FR167" s="83"/>
      <c r="FS167" s="83"/>
      <c r="FT167" s="83"/>
      <c r="FU167" s="83"/>
      <c r="FV167" s="83"/>
    </row>
    <row r="168" customFormat="false" ht="12.75" hidden="false" customHeight="false" outlineLevel="0" collapsed="false">
      <c r="CH168" s="83"/>
      <c r="CI168" s="83"/>
      <c r="CJ168" s="83"/>
      <c r="CK168" s="83"/>
      <c r="CL168" s="83"/>
      <c r="CM168" s="83"/>
      <c r="CN168" s="83"/>
      <c r="CO168" s="83"/>
      <c r="CP168" s="83"/>
      <c r="CQ168" s="83"/>
      <c r="CR168" s="83"/>
      <c r="CS168" s="83"/>
      <c r="CT168" s="83"/>
      <c r="CU168" s="83"/>
      <c r="CV168" s="83"/>
      <c r="CW168" s="83"/>
      <c r="CX168" s="83"/>
      <c r="CY168" s="83"/>
      <c r="CZ168" s="83"/>
      <c r="DA168" s="83"/>
      <c r="DB168" s="83"/>
      <c r="DC168" s="83"/>
      <c r="DD168" s="83"/>
      <c r="DE168" s="83"/>
      <c r="DF168" s="83"/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  <c r="DS168" s="83"/>
      <c r="DT168" s="83"/>
      <c r="DU168" s="83"/>
      <c r="DV168" s="83"/>
      <c r="DW168" s="83"/>
      <c r="DX168" s="83"/>
      <c r="DY168" s="83"/>
      <c r="DZ168" s="83"/>
      <c r="EA168" s="83"/>
      <c r="EB168" s="83"/>
      <c r="EC168" s="83"/>
      <c r="ED168" s="83"/>
      <c r="EE168" s="83"/>
      <c r="EF168" s="83"/>
      <c r="EG168" s="83"/>
      <c r="EH168" s="83"/>
      <c r="EI168" s="83"/>
      <c r="EJ168" s="83"/>
      <c r="EK168" s="83"/>
      <c r="EL168" s="83"/>
      <c r="EM168" s="83"/>
      <c r="EN168" s="83"/>
      <c r="EO168" s="83"/>
      <c r="EP168" s="83"/>
      <c r="EQ168" s="83"/>
      <c r="ER168" s="83"/>
      <c r="ES168" s="83"/>
      <c r="ET168" s="83"/>
      <c r="EU168" s="83"/>
      <c r="EV168" s="83"/>
      <c r="EW168" s="83"/>
      <c r="EX168" s="83"/>
      <c r="EY168" s="83"/>
      <c r="EZ168" s="83"/>
      <c r="FA168" s="83"/>
      <c r="FB168" s="83"/>
      <c r="FC168" s="83"/>
      <c r="FD168" s="83"/>
      <c r="FE168" s="83"/>
      <c r="FF168" s="83"/>
      <c r="FG168" s="83"/>
      <c r="FH168" s="83"/>
      <c r="FI168" s="83"/>
      <c r="FJ168" s="83"/>
      <c r="FK168" s="83"/>
      <c r="FL168" s="83"/>
      <c r="FM168" s="83"/>
      <c r="FN168" s="83"/>
      <c r="FO168" s="83"/>
      <c r="FP168" s="83"/>
      <c r="FQ168" s="83"/>
      <c r="FR168" s="83"/>
      <c r="FS168" s="83"/>
      <c r="FT168" s="83"/>
      <c r="FU168" s="83"/>
      <c r="FV168" s="83"/>
    </row>
    <row r="169" customFormat="false" ht="12.75" hidden="false" customHeight="false" outlineLevel="0" collapsed="false">
      <c r="CH169" s="83"/>
      <c r="CI169" s="83"/>
      <c r="CJ169" s="83"/>
      <c r="CK169" s="83"/>
      <c r="CL169" s="83"/>
      <c r="CM169" s="83"/>
      <c r="CN169" s="83"/>
      <c r="CO169" s="83"/>
      <c r="CP169" s="83"/>
      <c r="CQ169" s="83"/>
      <c r="CR169" s="83"/>
      <c r="CS169" s="83"/>
      <c r="CT169" s="83"/>
      <c r="CU169" s="83"/>
      <c r="CV169" s="83"/>
      <c r="CW169" s="83"/>
      <c r="CX169" s="83"/>
      <c r="CY169" s="83"/>
      <c r="CZ169" s="83"/>
      <c r="DA169" s="83"/>
      <c r="DB169" s="83"/>
      <c r="DC169" s="83"/>
      <c r="DD169" s="83"/>
      <c r="DE169" s="83"/>
      <c r="DF169" s="83"/>
      <c r="DG169" s="83"/>
      <c r="DH169" s="83"/>
      <c r="DI169" s="83"/>
      <c r="DJ169" s="83"/>
      <c r="DK169" s="83"/>
      <c r="DL169" s="83"/>
      <c r="DM169" s="83"/>
      <c r="DN169" s="83"/>
      <c r="DO169" s="83"/>
      <c r="DP169" s="83"/>
      <c r="DQ169" s="83"/>
      <c r="DR169" s="83"/>
      <c r="DS169" s="83"/>
      <c r="DT169" s="83"/>
      <c r="DU169" s="83"/>
      <c r="DV169" s="83"/>
      <c r="DW169" s="83"/>
      <c r="DX169" s="83"/>
      <c r="DY169" s="83"/>
      <c r="DZ169" s="83"/>
      <c r="EA169" s="83"/>
      <c r="EB169" s="83"/>
      <c r="EC169" s="83"/>
      <c r="ED169" s="83"/>
      <c r="EE169" s="83"/>
      <c r="EF169" s="83"/>
      <c r="EG169" s="83"/>
      <c r="EH169" s="83"/>
      <c r="EI169" s="83"/>
      <c r="EJ169" s="83"/>
      <c r="EK169" s="83"/>
      <c r="EL169" s="83"/>
      <c r="EM169" s="83"/>
      <c r="EN169" s="83"/>
      <c r="EO169" s="83"/>
      <c r="EP169" s="83"/>
      <c r="EQ169" s="83"/>
      <c r="ER169" s="83"/>
      <c r="ES169" s="83"/>
      <c r="ET169" s="83"/>
      <c r="EU169" s="83"/>
      <c r="EV169" s="83"/>
      <c r="EW169" s="83"/>
      <c r="EX169" s="83"/>
      <c r="EY169" s="83"/>
      <c r="EZ169" s="83"/>
      <c r="FA169" s="83"/>
      <c r="FB169" s="83"/>
      <c r="FC169" s="83"/>
      <c r="FD169" s="83"/>
      <c r="FE169" s="83"/>
      <c r="FF169" s="83"/>
      <c r="FG169" s="83"/>
      <c r="FH169" s="83"/>
      <c r="FI169" s="83"/>
      <c r="FJ169" s="83"/>
      <c r="FK169" s="83"/>
      <c r="FL169" s="83"/>
      <c r="FM169" s="83"/>
      <c r="FN169" s="83"/>
      <c r="FO169" s="83"/>
      <c r="FP169" s="83"/>
      <c r="FQ169" s="83"/>
      <c r="FR169" s="83"/>
      <c r="FS169" s="83"/>
      <c r="FT169" s="83"/>
      <c r="FU169" s="83"/>
      <c r="FV169" s="83"/>
    </row>
    <row r="170" customFormat="false" ht="12.75" hidden="false" customHeight="false" outlineLevel="0" collapsed="false"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3"/>
      <c r="CX170" s="83"/>
      <c r="CY170" s="83"/>
      <c r="CZ170" s="83"/>
      <c r="DA170" s="83"/>
      <c r="DB170" s="83"/>
      <c r="DC170" s="83"/>
      <c r="DD170" s="83"/>
      <c r="DE170" s="83"/>
      <c r="DF170" s="83"/>
      <c r="DG170" s="83"/>
      <c r="DH170" s="83"/>
      <c r="DI170" s="83"/>
      <c r="DJ170" s="83"/>
      <c r="DK170" s="83"/>
      <c r="DL170" s="83"/>
      <c r="DM170" s="83"/>
      <c r="DN170" s="83"/>
      <c r="DO170" s="83"/>
      <c r="DP170" s="83"/>
      <c r="DQ170" s="83"/>
      <c r="DR170" s="83"/>
      <c r="DS170" s="83"/>
      <c r="DT170" s="83"/>
      <c r="DU170" s="83"/>
      <c r="DV170" s="83"/>
      <c r="DW170" s="83"/>
      <c r="DX170" s="83"/>
      <c r="DY170" s="83"/>
      <c r="DZ170" s="83"/>
      <c r="EA170" s="83"/>
      <c r="EB170" s="83"/>
      <c r="EC170" s="83"/>
      <c r="ED170" s="83"/>
      <c r="EE170" s="83"/>
      <c r="EF170" s="83"/>
      <c r="EG170" s="83"/>
      <c r="EH170" s="83"/>
      <c r="EI170" s="83"/>
      <c r="EJ170" s="83"/>
      <c r="EK170" s="83"/>
      <c r="EL170" s="83"/>
      <c r="EM170" s="83"/>
      <c r="EN170" s="83"/>
      <c r="EO170" s="83"/>
      <c r="EP170" s="83"/>
      <c r="EQ170" s="83"/>
      <c r="ER170" s="83"/>
      <c r="ES170" s="83"/>
      <c r="ET170" s="83"/>
      <c r="EU170" s="83"/>
      <c r="EV170" s="83"/>
      <c r="EW170" s="83"/>
      <c r="EX170" s="83"/>
      <c r="EY170" s="83"/>
      <c r="EZ170" s="83"/>
      <c r="FA170" s="83"/>
      <c r="FB170" s="83"/>
      <c r="FC170" s="83"/>
      <c r="FD170" s="83"/>
      <c r="FE170" s="83"/>
      <c r="FF170" s="83"/>
      <c r="FG170" s="83"/>
      <c r="FH170" s="83"/>
      <c r="FI170" s="83"/>
      <c r="FJ170" s="83"/>
      <c r="FK170" s="83"/>
      <c r="FL170" s="83"/>
      <c r="FM170" s="83"/>
      <c r="FN170" s="83"/>
      <c r="FO170" s="83"/>
      <c r="FP170" s="83"/>
      <c r="FQ170" s="83"/>
      <c r="FR170" s="83"/>
      <c r="FS170" s="83"/>
      <c r="FT170" s="83"/>
      <c r="FU170" s="83"/>
      <c r="FV170" s="83"/>
    </row>
    <row r="171" customFormat="false" ht="12.75" hidden="false" customHeight="false" outlineLevel="0" collapsed="false">
      <c r="CH171" s="83"/>
      <c r="CI171" s="83"/>
      <c r="CJ171" s="83"/>
      <c r="CK171" s="83"/>
      <c r="CL171" s="83"/>
      <c r="CM171" s="83"/>
      <c r="CN171" s="83"/>
      <c r="CO171" s="83"/>
      <c r="CP171" s="83"/>
      <c r="CQ171" s="83"/>
      <c r="CR171" s="83"/>
      <c r="CS171" s="83"/>
      <c r="CT171" s="83"/>
      <c r="CU171" s="83"/>
      <c r="CV171" s="83"/>
      <c r="CW171" s="83"/>
      <c r="CX171" s="83"/>
      <c r="CY171" s="83"/>
      <c r="CZ171" s="83"/>
      <c r="DA171" s="83"/>
      <c r="DB171" s="83"/>
      <c r="DC171" s="83"/>
      <c r="DD171" s="83"/>
      <c r="DE171" s="83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83"/>
      <c r="EB171" s="83"/>
      <c r="EC171" s="83"/>
      <c r="ED171" s="83"/>
      <c r="EE171" s="83"/>
      <c r="EF171" s="83"/>
      <c r="EG171" s="83"/>
      <c r="EH171" s="83"/>
      <c r="EI171" s="83"/>
      <c r="EJ171" s="83"/>
      <c r="EK171" s="83"/>
      <c r="EL171" s="83"/>
      <c r="EM171" s="83"/>
      <c r="EN171" s="83"/>
      <c r="EO171" s="83"/>
      <c r="EP171" s="83"/>
      <c r="EQ171" s="83"/>
      <c r="ER171" s="83"/>
      <c r="ES171" s="83"/>
      <c r="ET171" s="83"/>
      <c r="EU171" s="83"/>
      <c r="EV171" s="83"/>
      <c r="EW171" s="83"/>
      <c r="EX171" s="83"/>
      <c r="EY171" s="83"/>
      <c r="EZ171" s="83"/>
      <c r="FA171" s="83"/>
      <c r="FB171" s="83"/>
      <c r="FC171" s="83"/>
      <c r="FD171" s="83"/>
      <c r="FE171" s="83"/>
      <c r="FF171" s="83"/>
      <c r="FG171" s="83"/>
      <c r="FH171" s="83"/>
      <c r="FI171" s="83"/>
      <c r="FJ171" s="83"/>
      <c r="FK171" s="83"/>
      <c r="FL171" s="83"/>
      <c r="FM171" s="83"/>
      <c r="FN171" s="83"/>
      <c r="FO171" s="83"/>
      <c r="FP171" s="83"/>
      <c r="FQ171" s="83"/>
      <c r="FR171" s="83"/>
      <c r="FS171" s="83"/>
      <c r="FT171" s="83"/>
      <c r="FU171" s="83"/>
      <c r="FV171" s="83"/>
    </row>
    <row r="172" customFormat="false" ht="12.75" hidden="false" customHeight="false" outlineLevel="0" collapsed="false">
      <c r="CH172" s="83"/>
      <c r="CI172" s="83"/>
      <c r="CJ172" s="83"/>
      <c r="CK172" s="83"/>
      <c r="CL172" s="83"/>
      <c r="CM172" s="83"/>
      <c r="CN172" s="83"/>
      <c r="CO172" s="83"/>
      <c r="CP172" s="83"/>
      <c r="CQ172" s="83"/>
      <c r="CR172" s="83"/>
      <c r="CS172" s="83"/>
      <c r="CT172" s="83"/>
      <c r="CU172" s="83"/>
      <c r="CV172" s="83"/>
      <c r="CW172" s="83"/>
      <c r="CX172" s="83"/>
      <c r="CY172" s="83"/>
      <c r="CZ172" s="83"/>
      <c r="DA172" s="83"/>
      <c r="DB172" s="83"/>
      <c r="DC172" s="83"/>
      <c r="DD172" s="83"/>
      <c r="DE172" s="83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  <c r="DR172" s="83"/>
      <c r="DS172" s="83"/>
      <c r="DT172" s="83"/>
      <c r="DU172" s="83"/>
      <c r="DV172" s="83"/>
      <c r="DW172" s="83"/>
      <c r="DX172" s="83"/>
      <c r="DY172" s="83"/>
      <c r="DZ172" s="83"/>
      <c r="EA172" s="83"/>
      <c r="EB172" s="83"/>
      <c r="EC172" s="83"/>
      <c r="ED172" s="83"/>
      <c r="EE172" s="83"/>
      <c r="EF172" s="83"/>
      <c r="EG172" s="83"/>
      <c r="EH172" s="83"/>
      <c r="EI172" s="83"/>
      <c r="EJ172" s="83"/>
      <c r="EK172" s="83"/>
      <c r="EL172" s="83"/>
      <c r="EM172" s="83"/>
      <c r="EN172" s="83"/>
      <c r="EO172" s="83"/>
      <c r="EP172" s="83"/>
      <c r="EQ172" s="83"/>
      <c r="ER172" s="83"/>
      <c r="ES172" s="83"/>
      <c r="ET172" s="83"/>
      <c r="EU172" s="83"/>
      <c r="EV172" s="83"/>
      <c r="EW172" s="83"/>
      <c r="EX172" s="83"/>
      <c r="EY172" s="83"/>
      <c r="EZ172" s="83"/>
      <c r="FA172" s="83"/>
      <c r="FB172" s="83"/>
      <c r="FC172" s="83"/>
      <c r="FD172" s="83"/>
      <c r="FE172" s="83"/>
      <c r="FF172" s="83"/>
      <c r="FG172" s="83"/>
      <c r="FH172" s="83"/>
      <c r="FI172" s="83"/>
      <c r="FJ172" s="83"/>
      <c r="FK172" s="83"/>
      <c r="FL172" s="83"/>
      <c r="FM172" s="83"/>
      <c r="FN172" s="83"/>
      <c r="FO172" s="83"/>
      <c r="FP172" s="83"/>
      <c r="FQ172" s="83"/>
      <c r="FR172" s="83"/>
      <c r="FS172" s="83"/>
      <c r="FT172" s="83"/>
      <c r="FU172" s="83"/>
      <c r="FV172" s="83"/>
    </row>
    <row r="173" customFormat="false" ht="12.75" hidden="false" customHeight="false" outlineLevel="0" collapsed="false">
      <c r="CH173" s="83"/>
      <c r="CI173" s="83"/>
      <c r="CJ173" s="83"/>
      <c r="CK173" s="83"/>
      <c r="CL173" s="83"/>
      <c r="CM173" s="83"/>
      <c r="CN173" s="83"/>
      <c r="CO173" s="83"/>
      <c r="CP173" s="83"/>
      <c r="CQ173" s="83"/>
      <c r="CR173" s="83"/>
      <c r="CS173" s="83"/>
      <c r="CT173" s="83"/>
      <c r="CU173" s="83"/>
      <c r="CV173" s="83"/>
      <c r="CW173" s="83"/>
      <c r="CX173" s="83"/>
      <c r="CY173" s="83"/>
      <c r="CZ173" s="83"/>
      <c r="DA173" s="83"/>
      <c r="DB173" s="83"/>
      <c r="DC173" s="83"/>
      <c r="DD173" s="83"/>
      <c r="DE173" s="83"/>
      <c r="DF173" s="83"/>
      <c r="DG173" s="83"/>
      <c r="DH173" s="83"/>
      <c r="DI173" s="83"/>
      <c r="DJ173" s="83"/>
      <c r="DK173" s="83"/>
      <c r="DL173" s="83"/>
      <c r="DM173" s="83"/>
      <c r="DN173" s="83"/>
      <c r="DO173" s="83"/>
      <c r="DP173" s="83"/>
      <c r="DQ173" s="83"/>
      <c r="DR173" s="83"/>
      <c r="DS173" s="83"/>
      <c r="DT173" s="83"/>
      <c r="DU173" s="83"/>
      <c r="DV173" s="83"/>
      <c r="DW173" s="83"/>
      <c r="DX173" s="83"/>
      <c r="DY173" s="83"/>
      <c r="DZ173" s="83"/>
      <c r="EA173" s="83"/>
      <c r="EB173" s="83"/>
      <c r="EC173" s="83"/>
      <c r="ED173" s="83"/>
      <c r="EE173" s="83"/>
      <c r="EF173" s="83"/>
      <c r="EG173" s="83"/>
      <c r="EH173" s="83"/>
      <c r="EI173" s="83"/>
      <c r="EJ173" s="83"/>
      <c r="EK173" s="83"/>
      <c r="EL173" s="83"/>
      <c r="EM173" s="83"/>
      <c r="EN173" s="83"/>
      <c r="EO173" s="83"/>
      <c r="EP173" s="83"/>
      <c r="EQ173" s="83"/>
      <c r="ER173" s="83"/>
      <c r="ES173" s="83"/>
      <c r="ET173" s="83"/>
      <c r="EU173" s="83"/>
      <c r="EV173" s="83"/>
      <c r="EW173" s="83"/>
      <c r="EX173" s="83"/>
      <c r="EY173" s="83"/>
      <c r="EZ173" s="83"/>
      <c r="FA173" s="83"/>
      <c r="FB173" s="83"/>
      <c r="FC173" s="83"/>
      <c r="FD173" s="83"/>
      <c r="FE173" s="83"/>
      <c r="FF173" s="83"/>
      <c r="FG173" s="83"/>
      <c r="FH173" s="83"/>
      <c r="FI173" s="83"/>
      <c r="FJ173" s="83"/>
      <c r="FK173" s="83"/>
      <c r="FL173" s="83"/>
      <c r="FM173" s="83"/>
      <c r="FN173" s="83"/>
      <c r="FO173" s="83"/>
      <c r="FP173" s="83"/>
      <c r="FQ173" s="83"/>
      <c r="FR173" s="83"/>
      <c r="FS173" s="83"/>
      <c r="FT173" s="83"/>
      <c r="FU173" s="83"/>
      <c r="FV173" s="83"/>
    </row>
    <row r="174" customFormat="false" ht="12.75" hidden="false" customHeight="false" outlineLevel="0" collapsed="false">
      <c r="CH174" s="83"/>
      <c r="CI174" s="83"/>
      <c r="CJ174" s="83"/>
      <c r="CK174" s="83"/>
      <c r="CL174" s="83"/>
      <c r="CM174" s="83"/>
      <c r="CN174" s="83"/>
      <c r="CO174" s="83"/>
      <c r="CP174" s="83"/>
      <c r="CQ174" s="83"/>
      <c r="CR174" s="83"/>
      <c r="CS174" s="83"/>
      <c r="CT174" s="83"/>
      <c r="CU174" s="83"/>
      <c r="CV174" s="83"/>
      <c r="CW174" s="83"/>
      <c r="CX174" s="83"/>
      <c r="CY174" s="83"/>
      <c r="CZ174" s="83"/>
      <c r="DA174" s="83"/>
      <c r="DB174" s="83"/>
      <c r="DC174" s="83"/>
      <c r="DD174" s="83"/>
      <c r="DE174" s="83"/>
      <c r="DF174" s="83"/>
      <c r="DG174" s="83"/>
      <c r="DH174" s="83"/>
      <c r="DI174" s="83"/>
      <c r="DJ174" s="83"/>
      <c r="DK174" s="83"/>
      <c r="DL174" s="83"/>
      <c r="DM174" s="83"/>
      <c r="DN174" s="83"/>
      <c r="DO174" s="83"/>
      <c r="DP174" s="83"/>
      <c r="DQ174" s="83"/>
      <c r="DR174" s="83"/>
      <c r="DS174" s="83"/>
      <c r="DT174" s="83"/>
      <c r="DU174" s="83"/>
      <c r="DV174" s="83"/>
      <c r="DW174" s="83"/>
      <c r="DX174" s="83"/>
      <c r="DY174" s="83"/>
      <c r="DZ174" s="83"/>
      <c r="EA174" s="83"/>
      <c r="EB174" s="83"/>
      <c r="EC174" s="83"/>
      <c r="ED174" s="83"/>
      <c r="EE174" s="83"/>
      <c r="EF174" s="83"/>
      <c r="EG174" s="83"/>
      <c r="EH174" s="83"/>
      <c r="EI174" s="83"/>
      <c r="EJ174" s="83"/>
      <c r="EK174" s="83"/>
      <c r="EL174" s="83"/>
      <c r="EM174" s="83"/>
      <c r="EN174" s="83"/>
      <c r="EO174" s="83"/>
      <c r="EP174" s="83"/>
      <c r="EQ174" s="83"/>
      <c r="ER174" s="83"/>
      <c r="ES174" s="83"/>
      <c r="ET174" s="83"/>
      <c r="EU174" s="83"/>
      <c r="EV174" s="83"/>
      <c r="EW174" s="83"/>
      <c r="EX174" s="83"/>
      <c r="EY174" s="83"/>
      <c r="EZ174" s="83"/>
      <c r="FA174" s="83"/>
      <c r="FB174" s="83"/>
      <c r="FC174" s="83"/>
      <c r="FD174" s="83"/>
      <c r="FE174" s="83"/>
      <c r="FF174" s="83"/>
      <c r="FG174" s="83"/>
      <c r="FH174" s="83"/>
      <c r="FI174" s="83"/>
      <c r="FJ174" s="83"/>
      <c r="FK174" s="83"/>
      <c r="FL174" s="83"/>
      <c r="FM174" s="83"/>
      <c r="FN174" s="83"/>
      <c r="FO174" s="83"/>
      <c r="FP174" s="83"/>
      <c r="FQ174" s="83"/>
      <c r="FR174" s="83"/>
      <c r="FS174" s="83"/>
      <c r="FT174" s="83"/>
      <c r="FU174" s="83"/>
      <c r="FV174" s="83"/>
    </row>
    <row r="175" customFormat="false" ht="12.75" hidden="false" customHeight="false" outlineLevel="0" collapsed="false">
      <c r="CH175" s="83"/>
      <c r="CI175" s="83"/>
      <c r="CJ175" s="83"/>
      <c r="CK175" s="83"/>
      <c r="CL175" s="83"/>
      <c r="CM175" s="83"/>
      <c r="CN175" s="83"/>
      <c r="CO175" s="83"/>
      <c r="CP175" s="83"/>
      <c r="CQ175" s="83"/>
      <c r="CR175" s="83"/>
      <c r="CS175" s="83"/>
      <c r="CT175" s="83"/>
      <c r="CU175" s="83"/>
      <c r="CV175" s="83"/>
      <c r="CW175" s="83"/>
      <c r="CX175" s="83"/>
      <c r="CY175" s="83"/>
      <c r="CZ175" s="83"/>
      <c r="DA175" s="83"/>
      <c r="DB175" s="83"/>
      <c r="DC175" s="83"/>
      <c r="DD175" s="83"/>
      <c r="DE175" s="83"/>
      <c r="DF175" s="83"/>
      <c r="DG175" s="83"/>
      <c r="DH175" s="83"/>
      <c r="DI175" s="83"/>
      <c r="DJ175" s="83"/>
      <c r="DK175" s="83"/>
      <c r="DL175" s="83"/>
      <c r="DM175" s="83"/>
      <c r="DN175" s="83"/>
    </row>
  </sheetData>
  <sheetProtection sheet="true" password="bcb7" objects="true" scenarios="true"/>
  <mergeCells count="10">
    <mergeCell ref="CJ1:EG1"/>
    <mergeCell ref="EI1:GF1"/>
    <mergeCell ref="GH1:IE1"/>
    <mergeCell ref="AM2:AP2"/>
    <mergeCell ref="AF10:CC10"/>
    <mergeCell ref="W11:Z11"/>
    <mergeCell ref="AF21:CC21"/>
    <mergeCell ref="W31:Z31"/>
    <mergeCell ref="AF32:CC32"/>
    <mergeCell ref="W51:Z51"/>
  </mergeCells>
  <dataValidations count="11">
    <dataValidation allowBlank="true" errorStyle="stop" operator="between" prompt="1 = Squadra A&#10;2 = Squadra B" promptTitle="SELETTORE SQUADRA" showDropDown="false" showErrorMessage="true" showInputMessage="true" sqref="AE2" type="none">
      <formula1>0</formula1>
      <formula2>0</formula2>
    </dataValidation>
    <dataValidation allowBlank="true" errorStyle="stop" operator="between" prompt="Si sposta nella tabella corretta in base alla squadra selezionata." promptTitle="OFFSET TABELLA" showDropDown="false" showErrorMessage="true" showInputMessage="true" sqref="AF2" type="none">
      <formula1>0</formula1>
      <formula2>0</formula2>
    </dataValidation>
    <dataValidation allowBlank="true" errorStyle="stop" operator="between" prompt="Lista dei giocatori selezionati in base alla squadra." promptTitle="GIOCATORI" showDropDown="false" showErrorMessage="true" showInputMessage="true" sqref="CE2" type="none">
      <formula1>0</formula1>
      <formula2>0</formula2>
    </dataValidation>
    <dataValidation allowBlank="true" errorStyle="stop" operator="between" prompt="Giocatore selezionato tramite il menu a scorrimento." promptTitle="GIOCATORE BATTUTA" showDropDown="false" showErrorMessage="true" showInputMessage="true" sqref="AE4:AE6" type="none">
      <formula1>0</formula1>
      <formula2>0</formula2>
    </dataValidation>
    <dataValidation allowBlank="true" errorStyle="stop" operator="between" prompt="Giocatore selezionato tramite il menu a scorrimento." promptTitle="GIOCATORE RICEZIONE" showDropDown="false" showErrorMessage="true" showInputMessage="true" sqref="AF4:AF6" type="none">
      <formula1>0</formula1>
      <formula2>0</formula2>
    </dataValidation>
    <dataValidation allowBlank="true" errorStyle="stop" operator="between" prompt="Giocatore selezionato tramite il menu a scorrimento." promptTitle="GIOCATORE ATTACCO" showDropDown="false" showErrorMessage="true" showInputMessage="true" sqref="AG4:AG6" type="none">
      <formula1>0</formula1>
      <formula2>0</formula2>
    </dataValidation>
    <dataValidation allowBlank="true" errorStyle="stop" operator="between" prompt="Numero ordinale del dato sull'asse x." promptTitle="NUMERO VALORE" showDropDown="false" showErrorMessage="true" showInputMessage="true" sqref="AF11" type="none">
      <formula1>0</formula1>
      <formula2>0</formula2>
    </dataValidation>
    <dataValidation allowBlank="true" errorStyle="stop" operator="between" prompt="Esito corrispondente." promptTitle="ESITO SCOUT" showDropDown="false" showErrorMessage="true" showInputMessage="true" sqref="AF12" type="none">
      <formula1>0</formula1>
      <formula2>0</formula2>
    </dataValidation>
    <dataValidation allowBlank="true" errorStyle="stop" operator="between" prompt="Offset di colonna relativo alla battuta." promptTitle="OFFSET BATTUTA" showDropDown="false" showErrorMessage="true" showInputMessage="true" sqref="AE10" type="none">
      <formula1>0</formula1>
      <formula2>0</formula2>
    </dataValidation>
    <dataValidation allowBlank="true" errorStyle="stop" operator="between" prompt="Offset di colonna relativo alla ricezione." promptTitle="OFFSET RICEZIONE" showDropDown="false" showErrorMessage="true" showInputMessage="true" sqref="AE21" type="none">
      <formula1>0</formula1>
      <formula2>0</formula2>
    </dataValidation>
    <dataValidation allowBlank="true" errorStyle="stop" operator="between" prompt="Offset di colonna relativo alla attacco." promptTitle="OFFSET ATTACCO" showDropDown="false" showErrorMessage="true" showInputMessage="true" sqref="AE32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03:22Z</dcterms:created>
  <dc:creator>Andrea Fortunati</dc:creator>
  <dc:description/>
  <dc:language>en-US</dc:language>
  <cp:lastModifiedBy>Andrea</cp:lastModifiedBy>
  <cp:lastPrinted>2008-03-11T09:19:28Z</cp:lastPrinted>
  <dcterms:modified xsi:type="dcterms:W3CDTF">2008-05-12T18:42:39Z</dcterms:modified>
  <cp:revision>0</cp:revision>
  <dc:subject/>
  <dc:title/>
</cp:coreProperties>
</file>